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ccion 2013" sheetId="1" state="visible" r:id="rId2"/>
  </sheets>
  <definedNames>
    <definedName function="false" hidden="false" localSheetId="0" name="_xlnm.Print_Area" vbProcedure="false">'Eleccion 2013'!$A$1:$L$67</definedName>
    <definedName function="false" hidden="false" localSheetId="0" name="_xlnm.Print_Titles" vbProcedure="false">'Eleccion 2013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1">
  <si>
    <t xml:space="preserve">Aruba - Eleccion 2013</t>
  </si>
  <si>
    <t xml:space="preserve">Urna</t>
  </si>
  <si>
    <t xml:space="preserve">Districto</t>
  </si>
  <si>
    <t xml:space="preserve">Total
Votador</t>
  </si>
  <si>
    <t xml:space="preserve">Total
voto valido</t>
  </si>
  <si>
    <t xml:space="preserve">Centro di Bario Noord</t>
  </si>
  <si>
    <t xml:space="preserve">Noord</t>
  </si>
  <si>
    <t xml:space="preserve">St. Anna School</t>
  </si>
  <si>
    <t xml:space="preserve">St. Aloysius School</t>
  </si>
  <si>
    <t xml:space="preserve">Club Don Bosco</t>
  </si>
  <si>
    <t xml:space="preserve">Colegio Felipe B. Tromp</t>
  </si>
  <si>
    <t xml:space="preserve">Scol Primario Kudawecha</t>
  </si>
  <si>
    <t xml:space="preserve">Scol Basico Washington</t>
  </si>
  <si>
    <t xml:space="preserve">Bubali Sportclub</t>
  </si>
  <si>
    <t xml:space="preserve">Colegio Ora Ubao</t>
  </si>
  <si>
    <t xml:space="preserve">Tanki Leendert</t>
  </si>
  <si>
    <t xml:space="preserve">Maria Goretti College</t>
  </si>
  <si>
    <t xml:space="preserve">Nuna</t>
  </si>
  <si>
    <t xml:space="preserve">EPB Oranjestad</t>
  </si>
  <si>
    <t xml:space="preserve">Hato</t>
  </si>
  <si>
    <t xml:space="preserve">Colegio Bon Bini</t>
  </si>
  <si>
    <t xml:space="preserve">Madiki</t>
  </si>
  <si>
    <t xml:space="preserve">St. Franciscus College</t>
  </si>
  <si>
    <t xml:space="preserve">Centro di Bario Playa Pabou</t>
  </si>
  <si>
    <t xml:space="preserve">Club Aruba Juniors</t>
  </si>
  <si>
    <t xml:space="preserve">Oranjestad</t>
  </si>
  <si>
    <t xml:space="preserve">St. Dominicus College</t>
  </si>
  <si>
    <t xml:space="preserve">Maria College Mavo</t>
  </si>
  <si>
    <t xml:space="preserve">Colegio EPI</t>
  </si>
  <si>
    <t xml:space="preserve">Scol Basico Reina Beatrix</t>
  </si>
  <si>
    <t xml:space="preserve">Colegio Arubano</t>
  </si>
  <si>
    <t xml:space="preserve">Pius X School</t>
  </si>
  <si>
    <t xml:space="preserve">Dakota</t>
  </si>
  <si>
    <t xml:space="preserve">Fatima College</t>
  </si>
  <si>
    <t xml:space="preserve">Colegio Conrado Coronel</t>
  </si>
  <si>
    <t xml:space="preserve">Morgenster</t>
  </si>
  <si>
    <t xml:space="preserve">Colegio Pastoor Kranwinkel</t>
  </si>
  <si>
    <t xml:space="preserve">Paradera</t>
  </si>
  <si>
    <t xml:space="preserve">Centro Caiquetio</t>
  </si>
  <si>
    <t xml:space="preserve">St. Verst. Gehandicapten Aruba</t>
  </si>
  <si>
    <t xml:space="preserve">Piedra Plat</t>
  </si>
  <si>
    <t xml:space="preserve">Emmaschool</t>
  </si>
  <si>
    <t xml:space="preserve">Ayo</t>
  </si>
  <si>
    <t xml:space="preserve">Maria School</t>
  </si>
  <si>
    <t xml:space="preserve">Santa Cruz</t>
  </si>
  <si>
    <t xml:space="preserve">Centro di Formacion KIA</t>
  </si>
  <si>
    <t xml:space="preserve">Colegio San Hose</t>
  </si>
  <si>
    <t xml:space="preserve">EPB Santa Cruz</t>
  </si>
  <si>
    <t xml:space="preserve">Cacique Macuarima School</t>
  </si>
  <si>
    <t xml:space="preserve">Macuarima</t>
  </si>
  <si>
    <t xml:space="preserve">Colegio Laura Wernet-Paskel</t>
  </si>
  <si>
    <t xml:space="preserve">Cadushi Largo</t>
  </si>
  <si>
    <t xml:space="preserve">Scol Preparatorio Sabana Basora</t>
  </si>
  <si>
    <t xml:space="preserve">Pos Chikito</t>
  </si>
  <si>
    <t xml:space="preserve">Kukwisa School</t>
  </si>
  <si>
    <t xml:space="preserve">Colegio Sagrado Curason</t>
  </si>
  <si>
    <t xml:space="preserve">Savaneta</t>
  </si>
  <si>
    <t xml:space="preserve">Scol Caiquetio</t>
  </si>
  <si>
    <t xml:space="preserve">Cura Cabai</t>
  </si>
  <si>
    <t xml:space="preserve">St. Michael School</t>
  </si>
  <si>
    <t xml:space="preserve">Brazil</t>
  </si>
  <si>
    <t xml:space="preserve">EPB San Nicolas</t>
  </si>
  <si>
    <t xml:space="preserve">San Nicolas</t>
  </si>
  <si>
    <t xml:space="preserve">Comm. Pieter BoerSchool Basisschool</t>
  </si>
  <si>
    <t xml:space="preserve">Y.M.C.A.</t>
  </si>
  <si>
    <t xml:space="preserve">Filomena College Mavo</t>
  </si>
  <si>
    <t xml:space="preserve">Comm. Gen. Abraham de Veerschool</t>
  </si>
  <si>
    <t xml:space="preserve">Colegio San Nicolas</t>
  </si>
  <si>
    <t xml:space="preserve">Politie Opleidingsinstituut E.J. (W) Vos</t>
  </si>
  <si>
    <t xml:space="preserve">Graf Von Zinzendorf School</t>
  </si>
  <si>
    <t xml:space="preserve">Bijzondere Stembureau A</t>
  </si>
  <si>
    <t xml:space="preserve">Ambulante</t>
  </si>
  <si>
    <t xml:space="preserve">x</t>
  </si>
  <si>
    <t xml:space="preserve">Bijzondere Stembureau B</t>
  </si>
  <si>
    <t xml:space="preserve">Total</t>
  </si>
  <si>
    <t xml:space="preserve">Cantidad di asiento</t>
  </si>
  <si>
    <t xml:space="preserve">Cantidad di restzetel</t>
  </si>
  <si>
    <t xml:space="preserve">Total asiento</t>
  </si>
  <si>
    <t xml:space="preserve"># Zetels</t>
  </si>
  <si>
    <t xml:space="preserve">Kiesdeler: </t>
  </si>
  <si>
    <t xml:space="preserve">Afgekapt</t>
  </si>
  <si>
    <t xml:space="preserve">Partij</t>
  </si>
  <si>
    <t xml:space="preserve">Stemmen</t>
  </si>
  <si>
    <t xml:space="preserve">Zetels</t>
  </si>
  <si>
    <t xml:space="preserve">Gemiddelde</t>
  </si>
  <si>
    <t xml:space="preserve">Maximum</t>
  </si>
  <si>
    <t xml:space="preserve">Restzetel</t>
  </si>
  <si>
    <t xml:space="preserve">Totaal</t>
  </si>
  <si>
    <t xml:space="preserve">PPA</t>
  </si>
  <si>
    <t xml:space="preserve">AVP</t>
  </si>
  <si>
    <t xml:space="preserve">PDR</t>
  </si>
  <si>
    <t xml:space="preserve">UPP</t>
  </si>
  <si>
    <t xml:space="preserve">MEP</t>
  </si>
  <si>
    <t xml:space="preserve">RED</t>
  </si>
  <si>
    <t xml:space="preserve">Zetels + 1</t>
  </si>
  <si>
    <t xml:space="preserve">Zetels + 2</t>
  </si>
  <si>
    <t xml:space="preserve">Zetels + 3</t>
  </si>
  <si>
    <t xml:space="preserve">Zetels + 4</t>
  </si>
  <si>
    <t xml:space="preserve">Zetels + 5</t>
  </si>
  <si>
    <t xml:space="preserve">Zetels + 6</t>
  </si>
  <si>
    <t xml:space="preserve">Zetels + 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_-* #,##0.00\-;_-* \-??_-;_-@_-"/>
    <numFmt numFmtId="166" formatCode="_-* #,##0_-;_-* #,##0\-;_-* \-??_-;_-@_-"/>
    <numFmt numFmtId="167" formatCode="General"/>
    <numFmt numFmtId="168" formatCode="_(* #,##0.0000_);_(* \(#,##0.0000\);_(* \-??_);_(@_)"/>
    <numFmt numFmtId="169" formatCode="_(* #,##0_);_(* \(#,##0\);_(* \-??_);_(@_)"/>
    <numFmt numFmtId="170" formatCode="_-* #,##0.00000_-;_-* #,##0.00000\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double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9" borderId="1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9" borderId="2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9" borderId="2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7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240</xdr:colOff>
      <xdr:row>1</xdr:row>
      <xdr:rowOff>28080</xdr:rowOff>
    </xdr:from>
    <xdr:to>
      <xdr:col>6</xdr:col>
      <xdr:colOff>583920</xdr:colOff>
      <xdr:row>1</xdr:row>
      <xdr:rowOff>389880</xdr:rowOff>
    </xdr:to>
    <xdr:pic>
      <xdr:nvPicPr>
        <xdr:cNvPr id="0" name="Picture 1" descr="Logo AVP-2.jpg"/>
        <xdr:cNvPicPr/>
      </xdr:nvPicPr>
      <xdr:blipFill>
        <a:blip r:embed="rId1"/>
        <a:stretch/>
      </xdr:blipFill>
      <xdr:spPr>
        <a:xfrm>
          <a:off x="5926320" y="408960"/>
          <a:ext cx="3826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240</xdr:colOff>
      <xdr:row>1</xdr:row>
      <xdr:rowOff>28080</xdr:rowOff>
    </xdr:from>
    <xdr:to>
      <xdr:col>9</xdr:col>
      <xdr:colOff>583920</xdr:colOff>
      <xdr:row>1</xdr:row>
      <xdr:rowOff>389880</xdr:rowOff>
    </xdr:to>
    <xdr:pic>
      <xdr:nvPicPr>
        <xdr:cNvPr id="1" name="Picture 2" descr="Logo MEP-2.jpg"/>
        <xdr:cNvPicPr/>
      </xdr:nvPicPr>
      <xdr:blipFill>
        <a:blip r:embed="rId2"/>
        <a:stretch/>
      </xdr:blipFill>
      <xdr:spPr>
        <a:xfrm>
          <a:off x="8350200" y="408960"/>
          <a:ext cx="3826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960</xdr:colOff>
      <xdr:row>1</xdr:row>
      <xdr:rowOff>28080</xdr:rowOff>
    </xdr:from>
    <xdr:to>
      <xdr:col>7</xdr:col>
      <xdr:colOff>593640</xdr:colOff>
      <xdr:row>1</xdr:row>
      <xdr:rowOff>389880</xdr:rowOff>
    </xdr:to>
    <xdr:pic>
      <xdr:nvPicPr>
        <xdr:cNvPr id="2" name="Picture 3" descr="Logo PDR-2.jpg"/>
        <xdr:cNvPicPr/>
      </xdr:nvPicPr>
      <xdr:blipFill>
        <a:blip r:embed="rId3"/>
        <a:stretch/>
      </xdr:blipFill>
      <xdr:spPr>
        <a:xfrm>
          <a:off x="6740640" y="408960"/>
          <a:ext cx="3826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0880</xdr:colOff>
      <xdr:row>1</xdr:row>
      <xdr:rowOff>28080</xdr:rowOff>
    </xdr:from>
    <xdr:to>
      <xdr:col>5</xdr:col>
      <xdr:colOff>584640</xdr:colOff>
      <xdr:row>1</xdr:row>
      <xdr:rowOff>389880</xdr:rowOff>
    </xdr:to>
    <xdr:pic>
      <xdr:nvPicPr>
        <xdr:cNvPr id="3" name="Picture 4" descr="Logo PPA-2.jpg"/>
        <xdr:cNvPicPr/>
      </xdr:nvPicPr>
      <xdr:blipFill>
        <a:blip r:embed="rId4"/>
        <a:stretch/>
      </xdr:blipFill>
      <xdr:spPr>
        <a:xfrm>
          <a:off x="5131080" y="408960"/>
          <a:ext cx="38376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1040</xdr:colOff>
      <xdr:row>1</xdr:row>
      <xdr:rowOff>28080</xdr:rowOff>
    </xdr:from>
    <xdr:to>
      <xdr:col>10</xdr:col>
      <xdr:colOff>603720</xdr:colOff>
      <xdr:row>1</xdr:row>
      <xdr:rowOff>389880</xdr:rowOff>
    </xdr:to>
    <xdr:pic>
      <xdr:nvPicPr>
        <xdr:cNvPr id="4" name="Picture 5" descr="Logo RED-2.jpg"/>
        <xdr:cNvPicPr/>
      </xdr:nvPicPr>
      <xdr:blipFill>
        <a:blip r:embed="rId5"/>
        <a:stretch/>
      </xdr:blipFill>
      <xdr:spPr>
        <a:xfrm>
          <a:off x="9184680" y="408960"/>
          <a:ext cx="3826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240</xdr:colOff>
      <xdr:row>1</xdr:row>
      <xdr:rowOff>28080</xdr:rowOff>
    </xdr:from>
    <xdr:to>
      <xdr:col>8</xdr:col>
      <xdr:colOff>583920</xdr:colOff>
      <xdr:row>1</xdr:row>
      <xdr:rowOff>389880</xdr:rowOff>
    </xdr:to>
    <xdr:pic>
      <xdr:nvPicPr>
        <xdr:cNvPr id="5" name="Picture 6" descr="Logo UPP-2.jpg"/>
        <xdr:cNvPicPr/>
      </xdr:nvPicPr>
      <xdr:blipFill>
        <a:blip r:embed="rId6"/>
        <a:stretch/>
      </xdr:blipFill>
      <xdr:spPr>
        <a:xfrm>
          <a:off x="7545600" y="408960"/>
          <a:ext cx="3826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5.99"/>
    <col collapsed="false" customWidth="true" hidden="false" outlineLevel="0" max="3" min="3" style="0" width="11.56"/>
    <col collapsed="false" customWidth="true" hidden="false" outlineLevel="0" max="4" min="4" style="0" width="9.41"/>
    <col collapsed="false" customWidth="true" hidden="false" outlineLevel="0" max="5" min="5" style="0" width="9.7"/>
    <col collapsed="false" customWidth="true" hidden="false" outlineLevel="0" max="6" min="6" style="0" width="11.28"/>
    <col collapsed="false" customWidth="true" hidden="false" outlineLevel="0" max="7" min="7" style="0" width="11.42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1" min="10" style="0" width="11.56"/>
    <col collapsed="false" customWidth="true" hidden="false" outlineLevel="0" max="12" min="12" style="0" width="12.28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3" hidden="false" customHeight="true" outlineLevel="0" collapsed="false">
      <c r="A2" s="2" t="s">
        <v>1</v>
      </c>
      <c r="B2" s="3"/>
      <c r="C2" s="4" t="s">
        <v>2</v>
      </c>
      <c r="D2" s="4"/>
      <c r="E2" s="5" t="s">
        <v>3</v>
      </c>
      <c r="F2" s="6"/>
      <c r="G2" s="7"/>
      <c r="H2" s="8"/>
      <c r="I2" s="9"/>
      <c r="J2" s="10"/>
      <c r="K2" s="11"/>
      <c r="L2" s="12" t="s">
        <v>4</v>
      </c>
    </row>
    <row r="3" customFormat="false" ht="15.75" hidden="false" customHeight="false" outlineLevel="0" collapsed="false">
      <c r="A3" s="13" t="n">
        <v>1</v>
      </c>
      <c r="B3" s="14" t="s">
        <v>5</v>
      </c>
      <c r="C3" s="15" t="s">
        <v>6</v>
      </c>
      <c r="D3" s="15"/>
      <c r="E3" s="16" t="n">
        <v>1369</v>
      </c>
      <c r="F3" s="17"/>
      <c r="G3" s="18"/>
      <c r="H3" s="18"/>
      <c r="I3" s="18"/>
      <c r="J3" s="18"/>
      <c r="K3" s="19"/>
      <c r="L3" s="20" t="str">
        <f aca="false">IF(COUNTBLANK(F3:K3)=6," ",SUM(F3:K3))</f>
        <v> </v>
      </c>
    </row>
    <row r="4" customFormat="false" ht="15" hidden="false" customHeight="false" outlineLevel="0" collapsed="false">
      <c r="A4" s="21" t="n">
        <v>2</v>
      </c>
      <c r="B4" s="22" t="s">
        <v>7</v>
      </c>
      <c r="C4" s="23" t="s">
        <v>6</v>
      </c>
      <c r="D4" s="23"/>
      <c r="E4" s="24" t="n">
        <v>1102</v>
      </c>
      <c r="F4" s="25"/>
      <c r="G4" s="26"/>
      <c r="H4" s="26"/>
      <c r="I4" s="26"/>
      <c r="J4" s="26"/>
      <c r="K4" s="27"/>
      <c r="L4" s="28" t="str">
        <f aca="false">IF(COUNTBLANK(F4:K4)=6," ",SUM(F4:K4))</f>
        <v> </v>
      </c>
    </row>
    <row r="5" customFormat="false" ht="15" hidden="false" customHeight="false" outlineLevel="0" collapsed="false">
      <c r="A5" s="21" t="n">
        <v>3</v>
      </c>
      <c r="B5" s="22" t="s">
        <v>8</v>
      </c>
      <c r="C5" s="23" t="s">
        <v>6</v>
      </c>
      <c r="D5" s="23"/>
      <c r="E5" s="24" t="n">
        <v>1244</v>
      </c>
      <c r="F5" s="25"/>
      <c r="G5" s="26"/>
      <c r="H5" s="26"/>
      <c r="I5" s="26"/>
      <c r="J5" s="26"/>
      <c r="K5" s="27"/>
      <c r="L5" s="28" t="str">
        <f aca="false">IF(COUNTBLANK(F5:K5)=6," ",SUM(F5:K5))</f>
        <v> </v>
      </c>
    </row>
    <row r="6" customFormat="false" ht="15" hidden="false" customHeight="false" outlineLevel="0" collapsed="false">
      <c r="A6" s="21" t="n">
        <v>4</v>
      </c>
      <c r="B6" s="22" t="s">
        <v>8</v>
      </c>
      <c r="C6" s="23" t="s">
        <v>6</v>
      </c>
      <c r="D6" s="23"/>
      <c r="E6" s="24" t="n">
        <v>1058</v>
      </c>
      <c r="F6" s="25"/>
      <c r="G6" s="26"/>
      <c r="H6" s="26"/>
      <c r="I6" s="26"/>
      <c r="J6" s="26"/>
      <c r="K6" s="27"/>
      <c r="L6" s="28" t="str">
        <f aca="false">IF(COUNTBLANK(F6:K6)=6," ",SUM(F6:K6))</f>
        <v> </v>
      </c>
    </row>
    <row r="7" customFormat="false" ht="15" hidden="false" customHeight="false" outlineLevel="0" collapsed="false">
      <c r="A7" s="21" t="n">
        <v>5</v>
      </c>
      <c r="B7" s="22" t="s">
        <v>9</v>
      </c>
      <c r="C7" s="23" t="s">
        <v>6</v>
      </c>
      <c r="D7" s="23"/>
      <c r="E7" s="24" t="n">
        <v>1183</v>
      </c>
      <c r="F7" s="25"/>
      <c r="G7" s="26"/>
      <c r="H7" s="26"/>
      <c r="I7" s="26"/>
      <c r="J7" s="26"/>
      <c r="K7" s="27"/>
      <c r="L7" s="28" t="str">
        <f aca="false">IF(COUNTBLANK(F7:K7)=6," ",SUM(F7:K7))</f>
        <v> </v>
      </c>
    </row>
    <row r="8" customFormat="false" ht="15" hidden="false" customHeight="false" outlineLevel="0" collapsed="false">
      <c r="A8" s="21" t="n">
        <v>6</v>
      </c>
      <c r="B8" s="22" t="s">
        <v>10</v>
      </c>
      <c r="C8" s="23" t="s">
        <v>6</v>
      </c>
      <c r="D8" s="23"/>
      <c r="E8" s="24" t="n">
        <v>1129</v>
      </c>
      <c r="F8" s="25"/>
      <c r="G8" s="26"/>
      <c r="H8" s="26"/>
      <c r="I8" s="26"/>
      <c r="J8" s="26"/>
      <c r="K8" s="27"/>
      <c r="L8" s="28" t="str">
        <f aca="false">IF(COUNTBLANK(F8:K8)=6," ",SUM(F8:K8))</f>
        <v> </v>
      </c>
    </row>
    <row r="9" customFormat="false" ht="15" hidden="false" customHeight="false" outlineLevel="0" collapsed="false">
      <c r="A9" s="21" t="n">
        <v>7</v>
      </c>
      <c r="B9" s="22" t="s">
        <v>11</v>
      </c>
      <c r="C9" s="23" t="s">
        <v>6</v>
      </c>
      <c r="D9" s="23"/>
      <c r="E9" s="24" t="n">
        <v>1191</v>
      </c>
      <c r="F9" s="25"/>
      <c r="G9" s="26"/>
      <c r="H9" s="26"/>
      <c r="I9" s="26"/>
      <c r="J9" s="26"/>
      <c r="K9" s="27"/>
      <c r="L9" s="28" t="str">
        <f aca="false">IF(COUNTBLANK(F9:K9)=6," ",SUM(F9:K9))</f>
        <v> </v>
      </c>
    </row>
    <row r="10" customFormat="false" ht="15" hidden="false" customHeight="false" outlineLevel="0" collapsed="false">
      <c r="A10" s="21" t="n">
        <v>8</v>
      </c>
      <c r="B10" s="22" t="s">
        <v>12</v>
      </c>
      <c r="C10" s="23" t="s">
        <v>6</v>
      </c>
      <c r="D10" s="23"/>
      <c r="E10" s="24" t="n">
        <v>1306</v>
      </c>
      <c r="F10" s="25"/>
      <c r="G10" s="26"/>
      <c r="H10" s="26"/>
      <c r="I10" s="26"/>
      <c r="J10" s="26"/>
      <c r="K10" s="27"/>
      <c r="L10" s="28" t="str">
        <f aca="false">IF(COUNTBLANK(F10:K10)=6," ",SUM(F10:K10))</f>
        <v> </v>
      </c>
    </row>
    <row r="11" customFormat="false" ht="15" hidden="false" customHeight="false" outlineLevel="0" collapsed="false">
      <c r="A11" s="21" t="n">
        <v>9</v>
      </c>
      <c r="B11" s="22" t="s">
        <v>12</v>
      </c>
      <c r="C11" s="23" t="s">
        <v>6</v>
      </c>
      <c r="D11" s="23"/>
      <c r="E11" s="24" t="n">
        <v>1174</v>
      </c>
      <c r="F11" s="25"/>
      <c r="G11" s="26"/>
      <c r="H11" s="26"/>
      <c r="I11" s="26"/>
      <c r="J11" s="26"/>
      <c r="K11" s="27"/>
      <c r="L11" s="28" t="str">
        <f aca="false">IF(COUNTBLANK(F11:K11)=6," ",SUM(F11:K11))</f>
        <v> </v>
      </c>
    </row>
    <row r="12" customFormat="false" ht="15" hidden="false" customHeight="false" outlineLevel="0" collapsed="false">
      <c r="A12" s="21" t="n">
        <v>10</v>
      </c>
      <c r="B12" s="22" t="s">
        <v>13</v>
      </c>
      <c r="C12" s="23" t="s">
        <v>6</v>
      </c>
      <c r="D12" s="23"/>
      <c r="E12" s="24" t="n">
        <v>1157</v>
      </c>
      <c r="F12" s="25"/>
      <c r="G12" s="26"/>
      <c r="H12" s="26"/>
      <c r="I12" s="26"/>
      <c r="J12" s="26"/>
      <c r="K12" s="27"/>
      <c r="L12" s="28" t="str">
        <f aca="false">IF(COUNTBLANK(F12:K12)=6," ",SUM(F12:K12))</f>
        <v> </v>
      </c>
    </row>
    <row r="13" customFormat="false" ht="15" hidden="false" customHeight="false" outlineLevel="0" collapsed="false">
      <c r="A13" s="21" t="n">
        <v>11</v>
      </c>
      <c r="B13" s="22" t="s">
        <v>14</v>
      </c>
      <c r="C13" s="23" t="s">
        <v>15</v>
      </c>
      <c r="D13" s="23"/>
      <c r="E13" s="24" t="n">
        <v>1259</v>
      </c>
      <c r="F13" s="25"/>
      <c r="G13" s="26"/>
      <c r="H13" s="26"/>
      <c r="I13" s="26"/>
      <c r="J13" s="26"/>
      <c r="K13" s="27"/>
      <c r="L13" s="28" t="str">
        <f aca="false">IF(COUNTBLANK(F13:K13)=6," ",SUM(F13:K13))</f>
        <v> </v>
      </c>
    </row>
    <row r="14" customFormat="false" ht="15" hidden="false" customHeight="false" outlineLevel="0" collapsed="false">
      <c r="A14" s="21" t="n">
        <v>12</v>
      </c>
      <c r="B14" s="22" t="s">
        <v>14</v>
      </c>
      <c r="C14" s="23" t="s">
        <v>15</v>
      </c>
      <c r="D14" s="23"/>
      <c r="E14" s="24" t="n">
        <v>1329</v>
      </c>
      <c r="F14" s="25"/>
      <c r="G14" s="26"/>
      <c r="H14" s="26"/>
      <c r="I14" s="26"/>
      <c r="J14" s="26"/>
      <c r="K14" s="27"/>
      <c r="L14" s="28" t="str">
        <f aca="false">IF(COUNTBLANK(F14:K14)=6," ",SUM(F14:K14))</f>
        <v> </v>
      </c>
    </row>
    <row r="15" customFormat="false" ht="15" hidden="false" customHeight="false" outlineLevel="0" collapsed="false">
      <c r="A15" s="21" t="n">
        <v>13</v>
      </c>
      <c r="B15" s="22" t="s">
        <v>16</v>
      </c>
      <c r="C15" s="23" t="s">
        <v>17</v>
      </c>
      <c r="D15" s="23"/>
      <c r="E15" s="24" t="n">
        <v>1269</v>
      </c>
      <c r="F15" s="25"/>
      <c r="G15" s="26"/>
      <c r="H15" s="26"/>
      <c r="I15" s="26"/>
      <c r="J15" s="26"/>
      <c r="K15" s="27"/>
      <c r="L15" s="28" t="str">
        <f aca="false">IF(COUNTBLANK(F15:K15)=6," ",SUM(F15:K15))</f>
        <v> </v>
      </c>
    </row>
    <row r="16" customFormat="false" ht="15" hidden="false" customHeight="false" outlineLevel="0" collapsed="false">
      <c r="A16" s="21" t="n">
        <v>14</v>
      </c>
      <c r="B16" s="22" t="s">
        <v>18</v>
      </c>
      <c r="C16" s="23" t="s">
        <v>19</v>
      </c>
      <c r="D16" s="23"/>
      <c r="E16" s="24" t="n">
        <v>1153</v>
      </c>
      <c r="F16" s="25"/>
      <c r="G16" s="26"/>
      <c r="H16" s="26"/>
      <c r="I16" s="26"/>
      <c r="J16" s="26"/>
      <c r="K16" s="27"/>
      <c r="L16" s="28" t="str">
        <f aca="false">IF(COUNTBLANK(F16:K16)=6," ",SUM(F16:K16))</f>
        <v> </v>
      </c>
    </row>
    <row r="17" customFormat="false" ht="15" hidden="false" customHeight="false" outlineLevel="0" collapsed="false">
      <c r="A17" s="21" t="n">
        <v>15</v>
      </c>
      <c r="B17" s="22" t="s">
        <v>20</v>
      </c>
      <c r="C17" s="23" t="s">
        <v>21</v>
      </c>
      <c r="D17" s="23"/>
      <c r="E17" s="24" t="n">
        <v>1161</v>
      </c>
      <c r="F17" s="25"/>
      <c r="G17" s="26"/>
      <c r="H17" s="26"/>
      <c r="I17" s="26"/>
      <c r="J17" s="26"/>
      <c r="K17" s="27"/>
      <c r="L17" s="28" t="str">
        <f aca="false">IF(COUNTBLANK(F17:K17)=6," ",SUM(F17:K17))</f>
        <v> </v>
      </c>
    </row>
    <row r="18" customFormat="false" ht="15" hidden="false" customHeight="false" outlineLevel="0" collapsed="false">
      <c r="A18" s="21" t="n">
        <v>16</v>
      </c>
      <c r="B18" s="22" t="s">
        <v>22</v>
      </c>
      <c r="C18" s="23" t="s">
        <v>21</v>
      </c>
      <c r="D18" s="23"/>
      <c r="E18" s="24" t="n">
        <v>1251</v>
      </c>
      <c r="F18" s="25"/>
      <c r="G18" s="26"/>
      <c r="H18" s="26"/>
      <c r="I18" s="26"/>
      <c r="J18" s="26"/>
      <c r="K18" s="27"/>
      <c r="L18" s="28" t="str">
        <f aca="false">IF(COUNTBLANK(F18:K18)=6," ",SUM(F18:K18))</f>
        <v> </v>
      </c>
    </row>
    <row r="19" customFormat="false" ht="15" hidden="false" customHeight="false" outlineLevel="0" collapsed="false">
      <c r="A19" s="21" t="n">
        <v>17</v>
      </c>
      <c r="B19" s="22" t="s">
        <v>23</v>
      </c>
      <c r="C19" s="23" t="s">
        <v>21</v>
      </c>
      <c r="D19" s="23"/>
      <c r="E19" s="24" t="n">
        <v>1256</v>
      </c>
      <c r="F19" s="25"/>
      <c r="G19" s="26"/>
      <c r="H19" s="26"/>
      <c r="I19" s="26"/>
      <c r="J19" s="26"/>
      <c r="K19" s="27"/>
      <c r="L19" s="28" t="str">
        <f aca="false">IF(COUNTBLANK(F19:K19)=6," ",SUM(F19:K19))</f>
        <v> </v>
      </c>
    </row>
    <row r="20" customFormat="false" ht="15" hidden="false" customHeight="false" outlineLevel="0" collapsed="false">
      <c r="A20" s="21" t="n">
        <v>18</v>
      </c>
      <c r="B20" s="22" t="s">
        <v>24</v>
      </c>
      <c r="C20" s="23" t="s">
        <v>25</v>
      </c>
      <c r="D20" s="23"/>
      <c r="E20" s="24" t="n">
        <v>1175</v>
      </c>
      <c r="F20" s="25"/>
      <c r="G20" s="26"/>
      <c r="H20" s="26"/>
      <c r="I20" s="26"/>
      <c r="J20" s="26"/>
      <c r="K20" s="27"/>
      <c r="L20" s="28" t="str">
        <f aca="false">IF(COUNTBLANK(F20:K20)=6," ",SUM(F20:K20))</f>
        <v> </v>
      </c>
    </row>
    <row r="21" customFormat="false" ht="15" hidden="false" customHeight="false" outlineLevel="0" collapsed="false">
      <c r="A21" s="21" t="n">
        <v>19</v>
      </c>
      <c r="B21" s="22" t="s">
        <v>26</v>
      </c>
      <c r="C21" s="23" t="s">
        <v>25</v>
      </c>
      <c r="D21" s="23"/>
      <c r="E21" s="24" t="n">
        <v>1297</v>
      </c>
      <c r="F21" s="25"/>
      <c r="G21" s="26"/>
      <c r="H21" s="26"/>
      <c r="I21" s="26"/>
      <c r="J21" s="26"/>
      <c r="K21" s="27"/>
      <c r="L21" s="28" t="str">
        <f aca="false">IF(COUNTBLANK(F21:K21)=6," ",SUM(F21:K21))</f>
        <v> </v>
      </c>
    </row>
    <row r="22" customFormat="false" ht="15" hidden="false" customHeight="false" outlineLevel="0" collapsed="false">
      <c r="A22" s="21" t="n">
        <v>20</v>
      </c>
      <c r="B22" s="22" t="s">
        <v>27</v>
      </c>
      <c r="C22" s="23" t="s">
        <v>25</v>
      </c>
      <c r="D22" s="23"/>
      <c r="E22" s="24" t="n">
        <v>1268</v>
      </c>
      <c r="F22" s="25"/>
      <c r="G22" s="26"/>
      <c r="H22" s="26"/>
      <c r="I22" s="26"/>
      <c r="J22" s="26"/>
      <c r="K22" s="27"/>
      <c r="L22" s="28" t="str">
        <f aca="false">IF(COUNTBLANK(F22:K22)=6," ",SUM(F22:K22))</f>
        <v> </v>
      </c>
    </row>
    <row r="23" customFormat="false" ht="15" hidden="false" customHeight="false" outlineLevel="0" collapsed="false">
      <c r="A23" s="21" t="n">
        <v>21</v>
      </c>
      <c r="B23" s="22" t="s">
        <v>28</v>
      </c>
      <c r="C23" s="23" t="s">
        <v>25</v>
      </c>
      <c r="D23" s="23"/>
      <c r="E23" s="24" t="n">
        <v>1123</v>
      </c>
      <c r="F23" s="25"/>
      <c r="G23" s="26"/>
      <c r="H23" s="26"/>
      <c r="I23" s="26"/>
      <c r="J23" s="26"/>
      <c r="K23" s="27"/>
      <c r="L23" s="28" t="str">
        <f aca="false">IF(COUNTBLANK(F23:K23)=6," ",SUM(F23:K23))</f>
        <v> </v>
      </c>
    </row>
    <row r="24" customFormat="false" ht="15" hidden="false" customHeight="false" outlineLevel="0" collapsed="false">
      <c r="A24" s="21" t="n">
        <v>22</v>
      </c>
      <c r="B24" s="22" t="s">
        <v>29</v>
      </c>
      <c r="C24" s="23" t="s">
        <v>25</v>
      </c>
      <c r="D24" s="23"/>
      <c r="E24" s="24" t="n">
        <v>929</v>
      </c>
      <c r="F24" s="25"/>
      <c r="G24" s="26"/>
      <c r="H24" s="26"/>
      <c r="I24" s="26"/>
      <c r="J24" s="26"/>
      <c r="K24" s="27"/>
      <c r="L24" s="28" t="str">
        <f aca="false">IF(COUNTBLANK(F24:K24)=6," ",SUM(F24:K24))</f>
        <v> </v>
      </c>
    </row>
    <row r="25" customFormat="false" ht="15" hidden="false" customHeight="false" outlineLevel="0" collapsed="false">
      <c r="A25" s="21" t="n">
        <v>23</v>
      </c>
      <c r="B25" s="22" t="s">
        <v>30</v>
      </c>
      <c r="C25" s="23" t="s">
        <v>25</v>
      </c>
      <c r="D25" s="23"/>
      <c r="E25" s="24" t="n">
        <v>1041</v>
      </c>
      <c r="F25" s="25"/>
      <c r="G25" s="26"/>
      <c r="H25" s="26"/>
      <c r="I25" s="26"/>
      <c r="J25" s="26"/>
      <c r="K25" s="27"/>
      <c r="L25" s="28" t="str">
        <f aca="false">IF(COUNTBLANK(F25:K25)=6," ",SUM(F25:K25))</f>
        <v> </v>
      </c>
    </row>
    <row r="26" customFormat="false" ht="15" hidden="false" customHeight="false" outlineLevel="0" collapsed="false">
      <c r="A26" s="21" t="n">
        <v>24</v>
      </c>
      <c r="B26" s="22" t="s">
        <v>31</v>
      </c>
      <c r="C26" s="23" t="s">
        <v>32</v>
      </c>
      <c r="D26" s="23"/>
      <c r="E26" s="24" t="n">
        <v>1168</v>
      </c>
      <c r="F26" s="25"/>
      <c r="G26" s="26"/>
      <c r="H26" s="26"/>
      <c r="I26" s="26"/>
      <c r="J26" s="26"/>
      <c r="K26" s="27"/>
      <c r="L26" s="28" t="str">
        <f aca="false">IF(COUNTBLANK(F26:K26)=6," ",SUM(F26:K26))</f>
        <v> </v>
      </c>
    </row>
    <row r="27" customFormat="false" ht="15" hidden="false" customHeight="false" outlineLevel="0" collapsed="false">
      <c r="A27" s="21" t="n">
        <v>25</v>
      </c>
      <c r="B27" s="22" t="s">
        <v>31</v>
      </c>
      <c r="C27" s="23" t="s">
        <v>32</v>
      </c>
      <c r="D27" s="23"/>
      <c r="E27" s="24" t="n">
        <v>1115</v>
      </c>
      <c r="F27" s="25"/>
      <c r="G27" s="26"/>
      <c r="H27" s="26"/>
      <c r="I27" s="26"/>
      <c r="J27" s="26"/>
      <c r="K27" s="27"/>
      <c r="L27" s="28" t="str">
        <f aca="false">IF(COUNTBLANK(F27:K27)=6," ",SUM(F27:K27))</f>
        <v> </v>
      </c>
    </row>
    <row r="28" customFormat="false" ht="15" hidden="false" customHeight="false" outlineLevel="0" collapsed="false">
      <c r="A28" s="21" t="n">
        <v>26</v>
      </c>
      <c r="B28" s="22" t="s">
        <v>33</v>
      </c>
      <c r="C28" s="23" t="s">
        <v>32</v>
      </c>
      <c r="D28" s="23"/>
      <c r="E28" s="24" t="n">
        <v>1004</v>
      </c>
      <c r="F28" s="25"/>
      <c r="G28" s="26"/>
      <c r="H28" s="26"/>
      <c r="I28" s="26"/>
      <c r="J28" s="26"/>
      <c r="K28" s="27"/>
      <c r="L28" s="28" t="str">
        <f aca="false">IF(COUNTBLANK(F28:K28)=6," ",SUM(F28:K28))</f>
        <v> </v>
      </c>
    </row>
    <row r="29" customFormat="false" ht="15" hidden="false" customHeight="false" outlineLevel="0" collapsed="false">
      <c r="A29" s="21" t="n">
        <v>27</v>
      </c>
      <c r="B29" s="22" t="s">
        <v>34</v>
      </c>
      <c r="C29" s="23" t="s">
        <v>35</v>
      </c>
      <c r="D29" s="23"/>
      <c r="E29" s="24" t="n">
        <v>1361</v>
      </c>
      <c r="F29" s="25"/>
      <c r="G29" s="26"/>
      <c r="H29" s="26"/>
      <c r="I29" s="26"/>
      <c r="J29" s="26"/>
      <c r="K29" s="27"/>
      <c r="L29" s="28" t="str">
        <f aca="false">IF(COUNTBLANK(F29:K29)=6," ",SUM(F29:K29))</f>
        <v> </v>
      </c>
    </row>
    <row r="30" customFormat="false" ht="15" hidden="false" customHeight="false" outlineLevel="0" collapsed="false">
      <c r="A30" s="21" t="n">
        <v>28</v>
      </c>
      <c r="B30" s="22" t="s">
        <v>34</v>
      </c>
      <c r="C30" s="23" t="s">
        <v>35</v>
      </c>
      <c r="D30" s="23"/>
      <c r="E30" s="24" t="n">
        <v>1215</v>
      </c>
      <c r="F30" s="25"/>
      <c r="G30" s="26"/>
      <c r="H30" s="26"/>
      <c r="I30" s="26"/>
      <c r="J30" s="26"/>
      <c r="K30" s="27"/>
      <c r="L30" s="28" t="str">
        <f aca="false">IF(COUNTBLANK(F30:K30)=6," ",SUM(F30:K30))</f>
        <v> </v>
      </c>
    </row>
    <row r="31" customFormat="false" ht="15" hidden="false" customHeight="false" outlineLevel="0" collapsed="false">
      <c r="A31" s="21" t="n">
        <v>29</v>
      </c>
      <c r="B31" s="22" t="s">
        <v>36</v>
      </c>
      <c r="C31" s="23" t="s">
        <v>37</v>
      </c>
      <c r="D31" s="23"/>
      <c r="E31" s="24" t="n">
        <v>1169</v>
      </c>
      <c r="F31" s="25"/>
      <c r="G31" s="26"/>
      <c r="H31" s="26"/>
      <c r="I31" s="26"/>
      <c r="J31" s="26"/>
      <c r="K31" s="27"/>
      <c r="L31" s="28" t="str">
        <f aca="false">IF(COUNTBLANK(F31:K31)=6," ",SUM(F31:K31))</f>
        <v> </v>
      </c>
    </row>
    <row r="32" customFormat="false" ht="15" hidden="false" customHeight="false" outlineLevel="0" collapsed="false">
      <c r="A32" s="21" t="n">
        <v>30</v>
      </c>
      <c r="B32" s="22" t="s">
        <v>36</v>
      </c>
      <c r="C32" s="23" t="s">
        <v>37</v>
      </c>
      <c r="D32" s="23"/>
      <c r="E32" s="24" t="n">
        <v>1338</v>
      </c>
      <c r="F32" s="25"/>
      <c r="G32" s="26"/>
      <c r="H32" s="26"/>
      <c r="I32" s="26"/>
      <c r="J32" s="26"/>
      <c r="K32" s="27"/>
      <c r="L32" s="28" t="str">
        <f aca="false">IF(COUNTBLANK(F32:K32)=6," ",SUM(F32:K32))</f>
        <v> </v>
      </c>
    </row>
    <row r="33" customFormat="false" ht="15" hidden="false" customHeight="false" outlineLevel="0" collapsed="false">
      <c r="A33" s="21" t="n">
        <v>31</v>
      </c>
      <c r="B33" s="22" t="s">
        <v>38</v>
      </c>
      <c r="C33" s="23" t="s">
        <v>37</v>
      </c>
      <c r="D33" s="23"/>
      <c r="E33" s="24" t="n">
        <v>1277</v>
      </c>
      <c r="F33" s="25"/>
      <c r="G33" s="26"/>
      <c r="H33" s="26"/>
      <c r="I33" s="26"/>
      <c r="J33" s="26"/>
      <c r="K33" s="27"/>
      <c r="L33" s="28" t="str">
        <f aca="false">IF(COUNTBLANK(F33:K33)=6," ",SUM(F33:K33))</f>
        <v> </v>
      </c>
    </row>
    <row r="34" customFormat="false" ht="15" hidden="false" customHeight="false" outlineLevel="0" collapsed="false">
      <c r="A34" s="21" t="n">
        <v>32</v>
      </c>
      <c r="B34" s="22" t="s">
        <v>39</v>
      </c>
      <c r="C34" s="23" t="s">
        <v>40</v>
      </c>
      <c r="D34" s="23"/>
      <c r="E34" s="24" t="n">
        <v>1268</v>
      </c>
      <c r="F34" s="25"/>
      <c r="G34" s="26"/>
      <c r="H34" s="26"/>
      <c r="I34" s="26"/>
      <c r="J34" s="26"/>
      <c r="K34" s="27"/>
      <c r="L34" s="28" t="str">
        <f aca="false">IF(COUNTBLANK(F34:K34)=6," ",SUM(F34:K34))</f>
        <v> </v>
      </c>
    </row>
    <row r="35" customFormat="false" ht="15.75" hidden="false" customHeight="false" outlineLevel="0" collapsed="false">
      <c r="A35" s="29" t="n">
        <v>33</v>
      </c>
      <c r="B35" s="30" t="s">
        <v>41</v>
      </c>
      <c r="C35" s="31" t="s">
        <v>42</v>
      </c>
      <c r="D35" s="31"/>
      <c r="E35" s="32" t="n">
        <v>1227</v>
      </c>
      <c r="F35" s="33"/>
      <c r="G35" s="34"/>
      <c r="H35" s="34"/>
      <c r="I35" s="34"/>
      <c r="J35" s="34"/>
      <c r="K35" s="35"/>
      <c r="L35" s="36" t="str">
        <f aca="false">IF(COUNTBLANK(F35:K35)=6," ",SUM(F35:K35))</f>
        <v> </v>
      </c>
    </row>
    <row r="36" customFormat="false" ht="15.75" hidden="false" customHeight="false" outlineLevel="0" collapsed="false">
      <c r="A36" s="13" t="n">
        <v>34</v>
      </c>
      <c r="B36" s="14" t="s">
        <v>41</v>
      </c>
      <c r="C36" s="15" t="s">
        <v>42</v>
      </c>
      <c r="D36" s="15"/>
      <c r="E36" s="16" t="n">
        <v>1209</v>
      </c>
      <c r="F36" s="17"/>
      <c r="G36" s="18"/>
      <c r="H36" s="18"/>
      <c r="I36" s="18"/>
      <c r="J36" s="18"/>
      <c r="K36" s="19"/>
      <c r="L36" s="20" t="str">
        <f aca="false">IF(COUNTBLANK(F36:K36)=6," ",SUM(F36:K36))</f>
        <v> </v>
      </c>
    </row>
    <row r="37" customFormat="false" ht="15" hidden="false" customHeight="false" outlineLevel="0" collapsed="false">
      <c r="A37" s="21" t="n">
        <v>35</v>
      </c>
      <c r="B37" s="22" t="s">
        <v>43</v>
      </c>
      <c r="C37" s="23" t="s">
        <v>44</v>
      </c>
      <c r="D37" s="23"/>
      <c r="E37" s="24" t="n">
        <v>1191</v>
      </c>
      <c r="F37" s="25"/>
      <c r="G37" s="26"/>
      <c r="H37" s="26"/>
      <c r="I37" s="26"/>
      <c r="J37" s="26"/>
      <c r="K37" s="27"/>
      <c r="L37" s="28" t="str">
        <f aca="false">IF(COUNTBLANK(F37:K37)=6," ",SUM(F37:K37))</f>
        <v> </v>
      </c>
    </row>
    <row r="38" customFormat="false" ht="15" hidden="false" customHeight="false" outlineLevel="0" collapsed="false">
      <c r="A38" s="21" t="n">
        <v>36</v>
      </c>
      <c r="B38" s="22" t="s">
        <v>43</v>
      </c>
      <c r="C38" s="23" t="s">
        <v>44</v>
      </c>
      <c r="D38" s="23"/>
      <c r="E38" s="24" t="n">
        <v>1252</v>
      </c>
      <c r="F38" s="25"/>
      <c r="G38" s="26"/>
      <c r="H38" s="26"/>
      <c r="I38" s="26"/>
      <c r="J38" s="26"/>
      <c r="K38" s="27"/>
      <c r="L38" s="28" t="str">
        <f aca="false">IF(COUNTBLANK(F38:K38)=6," ",SUM(F38:K38))</f>
        <v> </v>
      </c>
    </row>
    <row r="39" customFormat="false" ht="15" hidden="false" customHeight="false" outlineLevel="0" collapsed="false">
      <c r="A39" s="21" t="n">
        <v>37</v>
      </c>
      <c r="B39" s="22" t="s">
        <v>45</v>
      </c>
      <c r="C39" s="23" t="s">
        <v>44</v>
      </c>
      <c r="D39" s="23"/>
      <c r="E39" s="24" t="n">
        <v>1096</v>
      </c>
      <c r="F39" s="25"/>
      <c r="G39" s="26"/>
      <c r="H39" s="26"/>
      <c r="I39" s="26"/>
      <c r="J39" s="26"/>
      <c r="K39" s="27"/>
      <c r="L39" s="28" t="str">
        <f aca="false">IF(COUNTBLANK(F39:K39)=6," ",SUM(F39:K39))</f>
        <v> </v>
      </c>
    </row>
    <row r="40" customFormat="false" ht="15" hidden="false" customHeight="false" outlineLevel="0" collapsed="false">
      <c r="A40" s="21" t="n">
        <v>38</v>
      </c>
      <c r="B40" s="22" t="s">
        <v>46</v>
      </c>
      <c r="C40" s="23" t="s">
        <v>44</v>
      </c>
      <c r="D40" s="23"/>
      <c r="E40" s="24" t="n">
        <v>1093</v>
      </c>
      <c r="F40" s="25"/>
      <c r="G40" s="26"/>
      <c r="H40" s="26"/>
      <c r="I40" s="26"/>
      <c r="J40" s="26"/>
      <c r="K40" s="27"/>
      <c r="L40" s="28" t="str">
        <f aca="false">IF(COUNTBLANK(F40:K40)=6," ",SUM(F40:K40))</f>
        <v> </v>
      </c>
    </row>
    <row r="41" customFormat="false" ht="15" hidden="false" customHeight="false" outlineLevel="0" collapsed="false">
      <c r="A41" s="21" t="n">
        <v>39</v>
      </c>
      <c r="B41" s="22" t="s">
        <v>47</v>
      </c>
      <c r="C41" s="23" t="s">
        <v>44</v>
      </c>
      <c r="D41" s="23"/>
      <c r="E41" s="24" t="n">
        <v>1142</v>
      </c>
      <c r="F41" s="25"/>
      <c r="G41" s="26"/>
      <c r="H41" s="26"/>
      <c r="I41" s="26"/>
      <c r="J41" s="26"/>
      <c r="K41" s="27"/>
      <c r="L41" s="28" t="str">
        <f aca="false">IF(COUNTBLANK(F41:K41)=6," ",SUM(F41:K41))</f>
        <v> </v>
      </c>
    </row>
    <row r="42" customFormat="false" ht="15" hidden="false" customHeight="false" outlineLevel="0" collapsed="false">
      <c r="A42" s="21" t="n">
        <v>40</v>
      </c>
      <c r="B42" s="22" t="s">
        <v>48</v>
      </c>
      <c r="C42" s="23" t="s">
        <v>49</v>
      </c>
      <c r="D42" s="23"/>
      <c r="E42" s="24" t="n">
        <v>1182</v>
      </c>
      <c r="F42" s="25"/>
      <c r="G42" s="26"/>
      <c r="H42" s="26"/>
      <c r="I42" s="26"/>
      <c r="J42" s="26"/>
      <c r="K42" s="27"/>
      <c r="L42" s="28" t="str">
        <f aca="false">IF(COUNTBLANK(F42:K42)=6," ",SUM(F42:K42))</f>
        <v> </v>
      </c>
    </row>
    <row r="43" customFormat="false" ht="15" hidden="false" customHeight="false" outlineLevel="0" collapsed="false">
      <c r="A43" s="21" t="n">
        <v>41</v>
      </c>
      <c r="B43" s="22" t="s">
        <v>48</v>
      </c>
      <c r="C43" s="23" t="s">
        <v>49</v>
      </c>
      <c r="D43" s="23"/>
      <c r="E43" s="24" t="n">
        <v>1083</v>
      </c>
      <c r="F43" s="25"/>
      <c r="G43" s="26"/>
      <c r="H43" s="26"/>
      <c r="I43" s="26"/>
      <c r="J43" s="26"/>
      <c r="K43" s="27"/>
      <c r="L43" s="28" t="str">
        <f aca="false">IF(COUNTBLANK(F43:K43)=6," ",SUM(F43:K43))</f>
        <v> </v>
      </c>
    </row>
    <row r="44" customFormat="false" ht="15" hidden="false" customHeight="false" outlineLevel="0" collapsed="false">
      <c r="A44" s="21" t="n">
        <v>42</v>
      </c>
      <c r="B44" s="22" t="s">
        <v>50</v>
      </c>
      <c r="C44" s="23" t="s">
        <v>51</v>
      </c>
      <c r="D44" s="23"/>
      <c r="E44" s="24" t="n">
        <v>1257</v>
      </c>
      <c r="F44" s="25"/>
      <c r="G44" s="26"/>
      <c r="H44" s="26"/>
      <c r="I44" s="26"/>
      <c r="J44" s="26"/>
      <c r="K44" s="27"/>
      <c r="L44" s="28" t="str">
        <f aca="false">IF(COUNTBLANK(F44:K44)=6," ",SUM(F44:K44))</f>
        <v> </v>
      </c>
    </row>
    <row r="45" customFormat="false" ht="15" hidden="false" customHeight="false" outlineLevel="0" collapsed="false">
      <c r="A45" s="21" t="n">
        <v>43</v>
      </c>
      <c r="B45" s="22" t="s">
        <v>52</v>
      </c>
      <c r="C45" s="23" t="s">
        <v>53</v>
      </c>
      <c r="D45" s="23"/>
      <c r="E45" s="24" t="n">
        <v>1204</v>
      </c>
      <c r="F45" s="25"/>
      <c r="G45" s="26"/>
      <c r="H45" s="26"/>
      <c r="I45" s="26"/>
      <c r="J45" s="26"/>
      <c r="K45" s="27"/>
      <c r="L45" s="28" t="str">
        <f aca="false">IF(COUNTBLANK(F45:K45)=6," ",SUM(F45:K45))</f>
        <v> </v>
      </c>
    </row>
    <row r="46" customFormat="false" ht="15" hidden="false" customHeight="false" outlineLevel="0" collapsed="false">
      <c r="A46" s="21" t="n">
        <v>44</v>
      </c>
      <c r="B46" s="22" t="s">
        <v>54</v>
      </c>
      <c r="C46" s="23" t="s">
        <v>53</v>
      </c>
      <c r="D46" s="23"/>
      <c r="E46" s="24" t="n">
        <v>1071</v>
      </c>
      <c r="F46" s="25"/>
      <c r="G46" s="26"/>
      <c r="H46" s="26"/>
      <c r="I46" s="26"/>
      <c r="J46" s="26"/>
      <c r="K46" s="27"/>
      <c r="L46" s="28" t="str">
        <f aca="false">IF(COUNTBLANK(F46:K46)=6," ",SUM(F46:K46))</f>
        <v> </v>
      </c>
    </row>
    <row r="47" customFormat="false" ht="15" hidden="false" customHeight="false" outlineLevel="0" collapsed="false">
      <c r="A47" s="21" t="n">
        <v>45</v>
      </c>
      <c r="B47" s="22" t="s">
        <v>54</v>
      </c>
      <c r="C47" s="23" t="s">
        <v>53</v>
      </c>
      <c r="D47" s="23"/>
      <c r="E47" s="24" t="n">
        <v>1158</v>
      </c>
      <c r="F47" s="25"/>
      <c r="G47" s="26"/>
      <c r="H47" s="26"/>
      <c r="I47" s="26"/>
      <c r="J47" s="26"/>
      <c r="K47" s="27"/>
      <c r="L47" s="28" t="str">
        <f aca="false">IF(COUNTBLANK(F47:K47)=6," ",SUM(F47:K47))</f>
        <v> </v>
      </c>
    </row>
    <row r="48" customFormat="false" ht="15" hidden="false" customHeight="false" outlineLevel="0" collapsed="false">
      <c r="A48" s="21" t="n">
        <v>46</v>
      </c>
      <c r="B48" s="22" t="s">
        <v>55</v>
      </c>
      <c r="C48" s="23" t="s">
        <v>56</v>
      </c>
      <c r="D48" s="23"/>
      <c r="E48" s="24" t="n">
        <v>1303</v>
      </c>
      <c r="F48" s="25"/>
      <c r="G48" s="26"/>
      <c r="H48" s="26"/>
      <c r="I48" s="26"/>
      <c r="J48" s="26"/>
      <c r="K48" s="27"/>
      <c r="L48" s="28" t="str">
        <f aca="false">IF(COUNTBLANK(F48:K48)=6," ",SUM(F48:K48))</f>
        <v> </v>
      </c>
    </row>
    <row r="49" customFormat="false" ht="15" hidden="false" customHeight="false" outlineLevel="0" collapsed="false">
      <c r="A49" s="21" t="n">
        <v>47</v>
      </c>
      <c r="B49" s="22" t="s">
        <v>55</v>
      </c>
      <c r="C49" s="23" t="s">
        <v>56</v>
      </c>
      <c r="D49" s="23"/>
      <c r="E49" s="24" t="n">
        <v>1096</v>
      </c>
      <c r="F49" s="25"/>
      <c r="G49" s="26"/>
      <c r="H49" s="26"/>
      <c r="I49" s="26"/>
      <c r="J49" s="26"/>
      <c r="K49" s="27"/>
      <c r="L49" s="28" t="str">
        <f aca="false">IF(COUNTBLANK(F49:K49)=6," ",SUM(F49:K49))</f>
        <v> </v>
      </c>
    </row>
    <row r="50" customFormat="false" ht="15" hidden="false" customHeight="false" outlineLevel="0" collapsed="false">
      <c r="A50" s="21" t="n">
        <v>48</v>
      </c>
      <c r="B50" s="22" t="s">
        <v>55</v>
      </c>
      <c r="C50" s="23" t="s">
        <v>56</v>
      </c>
      <c r="D50" s="23"/>
      <c r="E50" s="24" t="n">
        <v>992</v>
      </c>
      <c r="F50" s="25"/>
      <c r="G50" s="26"/>
      <c r="H50" s="26"/>
      <c r="I50" s="26"/>
      <c r="J50" s="26"/>
      <c r="K50" s="27"/>
      <c r="L50" s="28" t="str">
        <f aca="false">IF(COUNTBLANK(F50:K50)=6," ",SUM(F50:K50))</f>
        <v> </v>
      </c>
    </row>
    <row r="51" customFormat="false" ht="15" hidden="false" customHeight="false" outlineLevel="0" collapsed="false">
      <c r="A51" s="21" t="n">
        <v>49</v>
      </c>
      <c r="B51" s="22" t="s">
        <v>55</v>
      </c>
      <c r="C51" s="23" t="s">
        <v>56</v>
      </c>
      <c r="D51" s="23"/>
      <c r="E51" s="24" t="n">
        <v>1234</v>
      </c>
      <c r="F51" s="25"/>
      <c r="G51" s="26"/>
      <c r="H51" s="26"/>
      <c r="I51" s="26"/>
      <c r="J51" s="26"/>
      <c r="K51" s="27"/>
      <c r="L51" s="28" t="str">
        <f aca="false">IF(COUNTBLANK(F51:K51)=6," ",SUM(F51:K51))</f>
        <v> </v>
      </c>
    </row>
    <row r="52" customFormat="false" ht="15" hidden="false" customHeight="false" outlineLevel="0" collapsed="false">
      <c r="A52" s="21" t="n">
        <v>50</v>
      </c>
      <c r="B52" s="22" t="s">
        <v>57</v>
      </c>
      <c r="C52" s="23" t="s">
        <v>58</v>
      </c>
      <c r="D52" s="23"/>
      <c r="E52" s="24" t="n">
        <v>1048</v>
      </c>
      <c r="F52" s="25"/>
      <c r="G52" s="26"/>
      <c r="H52" s="26"/>
      <c r="I52" s="26"/>
      <c r="J52" s="26"/>
      <c r="K52" s="27"/>
      <c r="L52" s="28" t="str">
        <f aca="false">IF(COUNTBLANK(F52:K52)=6," ",SUM(F52:K52))</f>
        <v> </v>
      </c>
    </row>
    <row r="53" customFormat="false" ht="15" hidden="false" customHeight="false" outlineLevel="0" collapsed="false">
      <c r="A53" s="21" t="n">
        <v>51</v>
      </c>
      <c r="B53" s="22" t="s">
        <v>59</v>
      </c>
      <c r="C53" s="23" t="s">
        <v>60</v>
      </c>
      <c r="D53" s="23"/>
      <c r="E53" s="24" t="n">
        <v>1022</v>
      </c>
      <c r="F53" s="25"/>
      <c r="G53" s="26"/>
      <c r="H53" s="26"/>
      <c r="I53" s="26"/>
      <c r="J53" s="26"/>
      <c r="K53" s="27"/>
      <c r="L53" s="28" t="str">
        <f aca="false">IF(COUNTBLANK(F53:K53)=6," ",SUM(F53:K53))</f>
        <v> </v>
      </c>
    </row>
    <row r="54" customFormat="false" ht="15" hidden="false" customHeight="false" outlineLevel="0" collapsed="false">
      <c r="A54" s="21" t="n">
        <v>52</v>
      </c>
      <c r="B54" s="22" t="s">
        <v>61</v>
      </c>
      <c r="C54" s="23" t="s">
        <v>62</v>
      </c>
      <c r="D54" s="23"/>
      <c r="E54" s="24" t="n">
        <v>1211</v>
      </c>
      <c r="F54" s="25"/>
      <c r="G54" s="26"/>
      <c r="H54" s="26"/>
      <c r="I54" s="26"/>
      <c r="J54" s="26"/>
      <c r="K54" s="27"/>
      <c r="L54" s="28" t="str">
        <f aca="false">IF(COUNTBLANK(F54:K54)=6," ",SUM(F54:K54))</f>
        <v> </v>
      </c>
    </row>
    <row r="55" customFormat="false" ht="15" hidden="false" customHeight="false" outlineLevel="0" collapsed="false">
      <c r="A55" s="21" t="n">
        <v>53</v>
      </c>
      <c r="B55" s="22" t="s">
        <v>63</v>
      </c>
      <c r="C55" s="23" t="s">
        <v>62</v>
      </c>
      <c r="D55" s="23"/>
      <c r="E55" s="24" t="n">
        <v>1066</v>
      </c>
      <c r="F55" s="25"/>
      <c r="G55" s="26"/>
      <c r="H55" s="26"/>
      <c r="I55" s="26"/>
      <c r="J55" s="26"/>
      <c r="K55" s="27"/>
      <c r="L55" s="28" t="str">
        <f aca="false">IF(COUNTBLANK(F55:K55)=6," ",SUM(F55:K55))</f>
        <v> </v>
      </c>
    </row>
    <row r="56" customFormat="false" ht="15" hidden="false" customHeight="false" outlineLevel="0" collapsed="false">
      <c r="A56" s="21" t="n">
        <v>54</v>
      </c>
      <c r="B56" s="22" t="s">
        <v>64</v>
      </c>
      <c r="C56" s="23" t="s">
        <v>62</v>
      </c>
      <c r="D56" s="23"/>
      <c r="E56" s="24" t="n">
        <v>981</v>
      </c>
      <c r="F56" s="25"/>
      <c r="G56" s="26"/>
      <c r="H56" s="26"/>
      <c r="I56" s="26"/>
      <c r="J56" s="26"/>
      <c r="K56" s="27"/>
      <c r="L56" s="28" t="str">
        <f aca="false">IF(COUNTBLANK(F56:K56)=6," ",SUM(F56:K56))</f>
        <v> </v>
      </c>
    </row>
    <row r="57" customFormat="false" ht="15" hidden="false" customHeight="false" outlineLevel="0" collapsed="false">
      <c r="A57" s="21" t="n">
        <v>55</v>
      </c>
      <c r="B57" s="22" t="s">
        <v>65</v>
      </c>
      <c r="C57" s="23" t="s">
        <v>62</v>
      </c>
      <c r="D57" s="23"/>
      <c r="E57" s="24" t="n">
        <v>1136</v>
      </c>
      <c r="F57" s="25"/>
      <c r="G57" s="26"/>
      <c r="H57" s="26"/>
      <c r="I57" s="26"/>
      <c r="J57" s="26"/>
      <c r="K57" s="27"/>
      <c r="L57" s="28" t="str">
        <f aca="false">IF(COUNTBLANK(F57:K57)=6," ",SUM(F57:K57))</f>
        <v> </v>
      </c>
    </row>
    <row r="58" customFormat="false" ht="15" hidden="false" customHeight="false" outlineLevel="0" collapsed="false">
      <c r="A58" s="21" t="n">
        <v>56</v>
      </c>
      <c r="B58" s="22" t="s">
        <v>66</v>
      </c>
      <c r="C58" s="23" t="s">
        <v>62</v>
      </c>
      <c r="D58" s="23"/>
      <c r="E58" s="24" t="n">
        <v>1036</v>
      </c>
      <c r="F58" s="25"/>
      <c r="G58" s="26"/>
      <c r="H58" s="26"/>
      <c r="I58" s="26"/>
      <c r="J58" s="26"/>
      <c r="K58" s="27"/>
      <c r="L58" s="28" t="str">
        <f aca="false">IF(COUNTBLANK(F58:K58)=6," ",SUM(F58:K58))</f>
        <v> </v>
      </c>
    </row>
    <row r="59" customFormat="false" ht="15" hidden="false" customHeight="false" outlineLevel="0" collapsed="false">
      <c r="A59" s="21" t="n">
        <v>57</v>
      </c>
      <c r="B59" s="22" t="s">
        <v>67</v>
      </c>
      <c r="C59" s="23" t="s">
        <v>62</v>
      </c>
      <c r="D59" s="23"/>
      <c r="E59" s="24" t="n">
        <v>930</v>
      </c>
      <c r="F59" s="25"/>
      <c r="G59" s="26"/>
      <c r="H59" s="26"/>
      <c r="I59" s="26"/>
      <c r="J59" s="26"/>
      <c r="K59" s="27"/>
      <c r="L59" s="28" t="str">
        <f aca="false">IF(COUNTBLANK(F59:K59)=6," ",SUM(F59:K59))</f>
        <v> </v>
      </c>
    </row>
    <row r="60" customFormat="false" ht="15" hidden="false" customHeight="false" outlineLevel="0" collapsed="false">
      <c r="A60" s="21" t="n">
        <v>58</v>
      </c>
      <c r="B60" s="22" t="s">
        <v>68</v>
      </c>
      <c r="C60" s="23" t="s">
        <v>62</v>
      </c>
      <c r="D60" s="23"/>
      <c r="E60" s="24" t="n">
        <v>1114</v>
      </c>
      <c r="F60" s="25"/>
      <c r="G60" s="26"/>
      <c r="H60" s="26"/>
      <c r="I60" s="26"/>
      <c r="J60" s="26"/>
      <c r="K60" s="27"/>
      <c r="L60" s="28" t="str">
        <f aca="false">IF(COUNTBLANK(F60:K60)=6," ",SUM(F60:K60))</f>
        <v> </v>
      </c>
    </row>
    <row r="61" customFormat="false" ht="15.75" hidden="false" customHeight="false" outlineLevel="0" collapsed="false">
      <c r="A61" s="37" t="n">
        <v>59</v>
      </c>
      <c r="B61" s="30" t="s">
        <v>69</v>
      </c>
      <c r="C61" s="31" t="s">
        <v>62</v>
      </c>
      <c r="D61" s="31"/>
      <c r="E61" s="38" t="n">
        <v>1085</v>
      </c>
      <c r="F61" s="33"/>
      <c r="G61" s="34"/>
      <c r="H61" s="34"/>
      <c r="I61" s="34"/>
      <c r="J61" s="34"/>
      <c r="K61" s="35"/>
      <c r="L61" s="39" t="str">
        <f aca="false">IF(COUNTBLANK(F61:K61)=6," ",SUM(F61:K61))</f>
        <v> </v>
      </c>
    </row>
    <row r="62" customFormat="false" ht="15.75" hidden="false" customHeight="false" outlineLevel="0" collapsed="false">
      <c r="A62" s="13" t="n">
        <v>60</v>
      </c>
      <c r="B62" s="14" t="s">
        <v>70</v>
      </c>
      <c r="C62" s="15" t="s">
        <v>71</v>
      </c>
      <c r="D62" s="15"/>
      <c r="E62" s="40" t="s">
        <v>72</v>
      </c>
      <c r="F62" s="17"/>
      <c r="G62" s="18"/>
      <c r="H62" s="18"/>
      <c r="I62" s="18"/>
      <c r="J62" s="18"/>
      <c r="K62" s="19"/>
      <c r="L62" s="20" t="str">
        <f aca="false">IF(COUNTBLANK(F62:K62)=6," ",SUM(F62:K62))</f>
        <v> </v>
      </c>
    </row>
    <row r="63" customFormat="false" ht="15.75" hidden="false" customHeight="false" outlineLevel="0" collapsed="false">
      <c r="A63" s="29" t="n">
        <v>61</v>
      </c>
      <c r="B63" s="30" t="s">
        <v>73</v>
      </c>
      <c r="C63" s="31" t="s">
        <v>71</v>
      </c>
      <c r="D63" s="31"/>
      <c r="E63" s="41" t="s">
        <v>72</v>
      </c>
      <c r="F63" s="33"/>
      <c r="G63" s="34"/>
      <c r="H63" s="34"/>
      <c r="I63" s="34"/>
      <c r="J63" s="34"/>
      <c r="K63" s="35"/>
      <c r="L63" s="39" t="str">
        <f aca="false">IF(COUNTBLANK(F63:K63)=6," ",SUM(F63:K63))</f>
        <v> </v>
      </c>
    </row>
    <row r="64" customFormat="false" ht="17.25" hidden="false" customHeight="false" outlineLevel="0" collapsed="false">
      <c r="A64" s="42" t="s">
        <v>74</v>
      </c>
      <c r="B64" s="42"/>
      <c r="C64" s="42"/>
      <c r="D64" s="42"/>
      <c r="E64" s="43" t="n">
        <f aca="false">SUM(E3:E61)</f>
        <v>68758</v>
      </c>
      <c r="F64" s="44" t="str">
        <f aca="false">IF(COUNTBLANK(F3:F63)=61," ",SUM(F3:F63))</f>
        <v> </v>
      </c>
      <c r="G64" s="45" t="str">
        <f aca="false">IF(COUNTBLANK(G3:G63)=61," ",SUM(G3:G63))</f>
        <v> </v>
      </c>
      <c r="H64" s="46" t="str">
        <f aca="false">IF(COUNTBLANK(H3:H63)=61," ",SUM(H3:H63))</f>
        <v> </v>
      </c>
      <c r="I64" s="47" t="str">
        <f aca="false">IF(COUNTBLANK(I3:I63)=61," ",SUM(I3:I63))</f>
        <v> </v>
      </c>
      <c r="J64" s="48" t="str">
        <f aca="false">IF(COUNTBLANK(J3:J63)=61," ",SUM(J3:J63))</f>
        <v> </v>
      </c>
      <c r="K64" s="49" t="str">
        <f aca="false">IF(COUNTBLANK(K3:K63)=61," ",SUM(K3:K63))</f>
        <v> </v>
      </c>
      <c r="L64" s="50" t="n">
        <f aca="false">IF(COUNTBLANK(L3:L63)=61," ",SUM(L3:L63))</f>
        <v>0</v>
      </c>
    </row>
    <row r="65" customFormat="false" ht="15.75" hidden="false" customHeight="false" outlineLevel="0" collapsed="false">
      <c r="A65" s="51" t="str">
        <f aca="false">D77</f>
        <v>Kiesdeler: </v>
      </c>
      <c r="B65" s="51"/>
      <c r="C65" s="52" t="str">
        <f aca="false">IF(E77=0," ",E77)</f>
        <v> </v>
      </c>
      <c r="D65" s="53" t="s">
        <v>75</v>
      </c>
      <c r="E65" s="53"/>
      <c r="F65" s="54" t="str">
        <f aca="false">IF(F80=0," ",F80)</f>
        <v> </v>
      </c>
      <c r="G65" s="55" t="str">
        <f aca="false">IF(F81=0," ",F81)</f>
        <v> </v>
      </c>
      <c r="H65" s="55" t="str">
        <f aca="false">IF(F82=0," ",F82)</f>
        <v> </v>
      </c>
      <c r="I65" s="55" t="str">
        <f aca="false">IF(F83=0," ",F83)</f>
        <v> </v>
      </c>
      <c r="J65" s="55" t="str">
        <f aca="false">IF(F84=0," ",F84)</f>
        <v> </v>
      </c>
      <c r="K65" s="56" t="str">
        <f aca="false">IF(F85=0," ",F85)</f>
        <v> </v>
      </c>
      <c r="L65" s="57" t="str">
        <f aca="false">IF(SUM(F65:K65)=0," ",SUM(F65:K65))</f>
        <v> </v>
      </c>
    </row>
    <row r="66" customFormat="false" ht="15.75" hidden="false" customHeight="false" outlineLevel="0" collapsed="false">
      <c r="A66" s="58" t="s">
        <v>76</v>
      </c>
      <c r="B66" s="58"/>
      <c r="C66" s="58"/>
      <c r="D66" s="58"/>
      <c r="E66" s="58"/>
      <c r="F66" s="59" t="str">
        <f aca="false">IF(K150-F80=0," ",K150-F80)</f>
        <v> </v>
      </c>
      <c r="G66" s="60" t="str">
        <f aca="false">IF(K151-F81=0," ",K151-G81)</f>
        <v> </v>
      </c>
      <c r="H66" s="60" t="str">
        <f aca="false">IF(K152-F82=0," ",K152-F82)</f>
        <v> </v>
      </c>
      <c r="I66" s="60" t="str">
        <f aca="false">IF(K153-F83=0," ",K153-F83)</f>
        <v> </v>
      </c>
      <c r="J66" s="60" t="str">
        <f aca="false">IF(K154-F84=0," ",K154-F84)</f>
        <v> </v>
      </c>
      <c r="K66" s="61" t="str">
        <f aca="false">IF(K155-F85=0," ",K155-F85)</f>
        <v> </v>
      </c>
      <c r="L66" s="62" t="str">
        <f aca="false">IF(SUM(F66:K66)=0," ",SUM(F66:K66))</f>
        <v> </v>
      </c>
    </row>
    <row r="67" customFormat="false" ht="16.5" hidden="false" customHeight="false" outlineLevel="0" collapsed="false">
      <c r="A67" s="63" t="s">
        <v>77</v>
      </c>
      <c r="B67" s="63"/>
      <c r="C67" s="63"/>
      <c r="D67" s="63"/>
      <c r="E67" s="63"/>
      <c r="F67" s="64" t="str">
        <f aca="false">IF(SUM(F65:F66)=0," ",SUM(F65:F66))</f>
        <v> </v>
      </c>
      <c r="G67" s="65" t="str">
        <f aca="false">IF(SUM(G65:G66)=0," ",SUM(G65:G66))</f>
        <v> </v>
      </c>
      <c r="H67" s="65" t="str">
        <f aca="false">IF(SUM(H65:H66)=0," ",SUM(H65:H66))</f>
        <v> </v>
      </c>
      <c r="I67" s="65" t="str">
        <f aca="false">IF(SUM(I65:I66)=0," ",SUM(I65:I66))</f>
        <v> </v>
      </c>
      <c r="J67" s="65" t="str">
        <f aca="false">IF(SUM(J65:J66)=0," ",SUM(J65:J66))</f>
        <v> </v>
      </c>
      <c r="K67" s="66" t="str">
        <f aca="false">IF(SUM(K65:K66)=0," ",SUM(K65:K66))</f>
        <v> </v>
      </c>
      <c r="L67" s="67" t="str">
        <f aca="false">IF(SUM(F67:K67)=0," ",SUM(F67:K67))</f>
        <v> </v>
      </c>
    </row>
    <row r="68" customFormat="false" ht="15.75" hidden="false" customHeight="false" outlineLevel="0" collapsed="false">
      <c r="A68" s="68"/>
      <c r="B68" s="68"/>
      <c r="C68" s="68"/>
      <c r="D68" s="68"/>
      <c r="E68" s="68"/>
      <c r="F68" s="68"/>
    </row>
    <row r="69" customFormat="false" ht="15" hidden="false" customHeight="false" outlineLevel="0" collapsed="false">
      <c r="A69" s="68"/>
      <c r="B69" s="68"/>
      <c r="C69" s="68"/>
      <c r="D69" s="68"/>
      <c r="E69" s="68"/>
      <c r="F69" s="68"/>
    </row>
    <row r="70" customFormat="false" ht="15" hidden="false" customHeight="false" outlineLevel="0" collapsed="false">
      <c r="A70" s="68"/>
      <c r="B70" s="68"/>
      <c r="C70" s="68"/>
      <c r="D70" s="68"/>
      <c r="E70" s="68"/>
      <c r="F70" s="68"/>
    </row>
    <row r="71" customFormat="false" ht="15" hidden="false" customHeight="false" outlineLevel="0" collapsed="false">
      <c r="A71" s="68"/>
      <c r="B71" s="68"/>
      <c r="C71" s="68"/>
      <c r="D71" s="68"/>
      <c r="E71" s="68"/>
      <c r="F71" s="68"/>
    </row>
    <row r="72" customFormat="false" ht="15" hidden="false" customHeight="false" outlineLevel="0" collapsed="false">
      <c r="A72" s="68"/>
      <c r="B72" s="68"/>
      <c r="C72" s="68"/>
      <c r="D72" s="68"/>
      <c r="E72" s="68"/>
      <c r="F72" s="68"/>
    </row>
    <row r="73" customFormat="false" ht="15" hidden="false" customHeight="false" outlineLevel="0" collapsed="false">
      <c r="A73" s="68"/>
      <c r="B73" s="68"/>
      <c r="C73" s="68"/>
      <c r="D73" s="68"/>
      <c r="E73" s="68"/>
      <c r="F73" s="68"/>
    </row>
    <row r="74" customFormat="false" ht="15" hidden="false" customHeight="false" outlineLevel="0" collapsed="false">
      <c r="A74" s="68"/>
      <c r="B74" s="68"/>
      <c r="C74" s="68"/>
      <c r="D74" s="68"/>
      <c r="E74" s="68"/>
      <c r="F74" s="68"/>
    </row>
    <row r="75" customFormat="false" ht="15" hidden="false" customHeight="false" outlineLevel="0" collapsed="false">
      <c r="A75" s="69"/>
      <c r="B75" s="69"/>
      <c r="C75" s="70"/>
      <c r="D75" s="71" t="s">
        <v>78</v>
      </c>
      <c r="E75" s="72" t="n">
        <v>21</v>
      </c>
      <c r="F75" s="70"/>
      <c r="G75" s="73"/>
      <c r="H75" s="73"/>
      <c r="I75" s="73"/>
      <c r="J75" s="73"/>
      <c r="K75" s="73"/>
      <c r="L75" s="74"/>
    </row>
    <row r="76" customFormat="false" ht="15" hidden="false" customHeight="false" outlineLevel="0" collapsed="false">
      <c r="A76" s="69"/>
      <c r="B76" s="69"/>
      <c r="C76" s="75"/>
      <c r="D76" s="75"/>
      <c r="E76" s="75"/>
      <c r="F76" s="75"/>
      <c r="G76" s="75"/>
      <c r="H76" s="75"/>
      <c r="I76" s="75"/>
      <c r="J76" s="75"/>
      <c r="K76" s="75"/>
      <c r="L76" s="74"/>
    </row>
    <row r="77" customFormat="false" ht="15" hidden="false" customHeight="false" outlineLevel="0" collapsed="false">
      <c r="A77" s="69"/>
      <c r="B77" s="69"/>
      <c r="C77" s="75"/>
      <c r="D77" s="76" t="s">
        <v>79</v>
      </c>
      <c r="E77" s="77" t="n">
        <f aca="false">L64/$E$75</f>
        <v>0</v>
      </c>
      <c r="F77" s="77"/>
      <c r="G77" s="75"/>
      <c r="H77" s="78" t="s">
        <v>80</v>
      </c>
      <c r="I77" s="79" t="n">
        <f aca="false">INT(E77)</f>
        <v>0</v>
      </c>
      <c r="J77" s="75"/>
      <c r="K77" s="75"/>
      <c r="L77" s="74"/>
    </row>
    <row r="78" customFormat="false" ht="15" hidden="false" customHeight="false" outlineLevel="0" collapsed="false">
      <c r="A78" s="69"/>
      <c r="B78" s="69"/>
      <c r="C78" s="75"/>
      <c r="D78" s="75"/>
      <c r="E78" s="75"/>
      <c r="F78" s="75"/>
      <c r="G78" s="75"/>
      <c r="H78" s="75"/>
      <c r="I78" s="75"/>
      <c r="J78" s="75"/>
      <c r="K78" s="75"/>
      <c r="L78" s="74"/>
    </row>
    <row r="79" customFormat="false" ht="15" hidden="false" customHeight="false" outlineLevel="0" collapsed="false">
      <c r="A79" s="69"/>
      <c r="B79" s="69"/>
      <c r="C79" s="80" t="s">
        <v>81</v>
      </c>
      <c r="D79" s="81" t="s">
        <v>82</v>
      </c>
      <c r="E79" s="75"/>
      <c r="F79" s="82" t="s">
        <v>83</v>
      </c>
      <c r="G79" s="82"/>
      <c r="H79" s="82" t="s">
        <v>84</v>
      </c>
      <c r="I79" s="82" t="s">
        <v>85</v>
      </c>
      <c r="J79" s="82" t="s">
        <v>86</v>
      </c>
      <c r="K79" s="82" t="s">
        <v>87</v>
      </c>
      <c r="L79" s="74"/>
    </row>
    <row r="80" customFormat="false" ht="15" hidden="false" customHeight="false" outlineLevel="0" collapsed="false">
      <c r="A80" s="69"/>
      <c r="B80" s="69"/>
      <c r="C80" s="75" t="s">
        <v>88</v>
      </c>
      <c r="D80" s="83" t="n">
        <f aca="false">IF(F64=" ",0,F64)</f>
        <v>0</v>
      </c>
      <c r="E80" s="83" t="n">
        <f aca="false">IF(D80&lt;$E$77,0,D80)</f>
        <v>0</v>
      </c>
      <c r="F80" s="84" t="n">
        <f aca="false">IF($E$77=0,0,INT(E80/$E$77))</f>
        <v>0</v>
      </c>
      <c r="G80" s="84"/>
      <c r="H80" s="85" t="n">
        <f aca="false">IF(E80&gt;0,D80/(F80+1),0)</f>
        <v>0</v>
      </c>
      <c r="I80" s="85" t="n">
        <f aca="false">MAX($H$80:$H$85)</f>
        <v>0</v>
      </c>
      <c r="J80" s="83" t="n">
        <f aca="false">IF(F$86&gt;=$E$75,0,IF(F$86=0,0,IF(I80=H80,1,0)))</f>
        <v>0</v>
      </c>
      <c r="K80" s="83" t="n">
        <f aca="false">IF($F$86=0,0,F80+J80)</f>
        <v>0</v>
      </c>
      <c r="L80" s="74"/>
    </row>
    <row r="81" customFormat="false" ht="15" hidden="false" customHeight="false" outlineLevel="0" collapsed="false">
      <c r="A81" s="86"/>
      <c r="B81" s="86"/>
      <c r="C81" s="75" t="s">
        <v>89</v>
      </c>
      <c r="D81" s="83" t="n">
        <f aca="false">IF(G64=" ",0,G64)</f>
        <v>0</v>
      </c>
      <c r="E81" s="83" t="n">
        <f aca="false">IF(D81&lt;$E$77,0,D81)</f>
        <v>0</v>
      </c>
      <c r="F81" s="84" t="n">
        <f aca="false">IF($E$77=0,0,INT(E81/$E$77))</f>
        <v>0</v>
      </c>
      <c r="G81" s="84"/>
      <c r="H81" s="85" t="n">
        <f aca="false">IF(E81&gt;0,D81/(F81+1),0)</f>
        <v>0</v>
      </c>
      <c r="I81" s="85" t="n">
        <f aca="false">MAX($H$80:$H$85)</f>
        <v>0</v>
      </c>
      <c r="J81" s="83" t="n">
        <f aca="false">IF(F$86&gt;=$E$75,0,IF(F$86=0,0,IF(I81=H81,1,0)))</f>
        <v>0</v>
      </c>
      <c r="K81" s="83" t="n">
        <f aca="false">IF($F$86=0,0,F81+J81)</f>
        <v>0</v>
      </c>
    </row>
    <row r="82" customFormat="false" ht="15" hidden="false" customHeight="false" outlineLevel="0" collapsed="false">
      <c r="C82" s="75" t="s">
        <v>90</v>
      </c>
      <c r="D82" s="83" t="n">
        <f aca="false">IF(H64=" ",0,H64)</f>
        <v>0</v>
      </c>
      <c r="E82" s="83" t="n">
        <f aca="false">IF(D82&lt;$E$77,0,D82)</f>
        <v>0</v>
      </c>
      <c r="F82" s="84" t="n">
        <f aca="false">IF($E$77=0,0,INT(E82/$E$77))</f>
        <v>0</v>
      </c>
      <c r="G82" s="84"/>
      <c r="H82" s="85" t="n">
        <f aca="false">IF(E82&gt;0,D82/(F82+1),0)</f>
        <v>0</v>
      </c>
      <c r="I82" s="85" t="n">
        <f aca="false">MAX($H$80:$H$85)</f>
        <v>0</v>
      </c>
      <c r="J82" s="83" t="n">
        <f aca="false">IF(F$86&gt;=$E$75,0,IF(F$86=0,0,IF(I82=H82,1,0)))</f>
        <v>0</v>
      </c>
      <c r="K82" s="83" t="n">
        <f aca="false">IF($F$86=0,0,F82+J82)</f>
        <v>0</v>
      </c>
    </row>
    <row r="83" customFormat="false" ht="15" hidden="false" customHeight="false" outlineLevel="0" collapsed="false">
      <c r="C83" s="75" t="s">
        <v>91</v>
      </c>
      <c r="D83" s="83" t="n">
        <f aca="false">IF(I64=" ",0,I64)</f>
        <v>0</v>
      </c>
      <c r="E83" s="83" t="n">
        <f aca="false">IF(D83&lt;$E$77,0,D83)</f>
        <v>0</v>
      </c>
      <c r="F83" s="84" t="n">
        <f aca="false">IF($E$77=0,0,INT(E83/$E$77))</f>
        <v>0</v>
      </c>
      <c r="G83" s="84"/>
      <c r="H83" s="85" t="n">
        <f aca="false">IF(E83&gt;0,D83/(F83+1),0)</f>
        <v>0</v>
      </c>
      <c r="I83" s="85" t="n">
        <f aca="false">MAX($H$80:$H$85)</f>
        <v>0</v>
      </c>
      <c r="J83" s="83" t="n">
        <f aca="false">IF(F$86&gt;=$E$75,0,IF(F$86=0,0,IF(I83=H83,1,0)))</f>
        <v>0</v>
      </c>
      <c r="K83" s="83" t="n">
        <f aca="false">IF($F$86=0,0,F83+J83)</f>
        <v>0</v>
      </c>
    </row>
    <row r="84" customFormat="false" ht="15" hidden="false" customHeight="false" outlineLevel="0" collapsed="false">
      <c r="C84" s="75" t="s">
        <v>92</v>
      </c>
      <c r="D84" s="83" t="n">
        <f aca="false">IF(J64=" ",0,J64)</f>
        <v>0</v>
      </c>
      <c r="E84" s="83" t="n">
        <f aca="false">IF(D84&lt;$E$77,0,D84)</f>
        <v>0</v>
      </c>
      <c r="F84" s="84" t="n">
        <f aca="false">IF($E$77=0,0,INT(E84/$E$77))</f>
        <v>0</v>
      </c>
      <c r="G84" s="84"/>
      <c r="H84" s="85" t="n">
        <f aca="false">IF(E84&gt;0,D84/(F84+1),0)</f>
        <v>0</v>
      </c>
      <c r="I84" s="85" t="n">
        <f aca="false">MAX($H$80:$H$85)</f>
        <v>0</v>
      </c>
      <c r="J84" s="83" t="n">
        <f aca="false">IF(F$86&gt;=$E$75,0,IF(F$86=0,0,IF(I84=H84,1,0)))</f>
        <v>0</v>
      </c>
      <c r="K84" s="83" t="n">
        <f aca="false">IF($F$86=0,0,F84+J84)</f>
        <v>0</v>
      </c>
    </row>
    <row r="85" customFormat="false" ht="15" hidden="false" customHeight="false" outlineLevel="0" collapsed="false">
      <c r="C85" s="75" t="s">
        <v>93</v>
      </c>
      <c r="D85" s="83" t="n">
        <f aca="false">IF(K64=" ",0,K64)</f>
        <v>0</v>
      </c>
      <c r="E85" s="83" t="n">
        <f aca="false">IF(D85&lt;$E$77,0,D85)</f>
        <v>0</v>
      </c>
      <c r="F85" s="87" t="n">
        <f aca="false">IF($E$77=0,0,INT(E85/$E$77))</f>
        <v>0</v>
      </c>
      <c r="G85" s="84"/>
      <c r="H85" s="85" t="n">
        <f aca="false">IF(E85&gt;0,D85/(F85+1),0)</f>
        <v>0</v>
      </c>
      <c r="I85" s="85" t="n">
        <f aca="false">MAX($H$80:$H$85)</f>
        <v>0</v>
      </c>
      <c r="J85" s="83" t="n">
        <f aca="false">IF(F$86&gt;=$E$75,0,IF(F$86=0,0,IF(I85=H85,1,0)))</f>
        <v>0</v>
      </c>
      <c r="K85" s="88" t="n">
        <f aca="false">IF($F$86=0,0,F85+J85)</f>
        <v>0</v>
      </c>
    </row>
    <row r="86" customFormat="false" ht="15.75" hidden="false" customHeight="false" outlineLevel="0" collapsed="false">
      <c r="C86" s="75"/>
      <c r="D86" s="75"/>
      <c r="E86" s="75"/>
      <c r="F86" s="89" t="n">
        <f aca="false">SUM(F80:G85)</f>
        <v>0</v>
      </c>
      <c r="G86" s="90"/>
      <c r="H86" s="75"/>
      <c r="I86" s="75"/>
      <c r="J86" s="75"/>
      <c r="K86" s="91" t="n">
        <f aca="false">SUM(K80:K85)</f>
        <v>0</v>
      </c>
    </row>
    <row r="87" customFormat="false" ht="15.75" hidden="false" customHeight="false" outlineLevel="0" collapsed="false">
      <c r="C87" s="75"/>
      <c r="D87" s="75"/>
      <c r="E87" s="75"/>
      <c r="F87" s="75"/>
      <c r="G87" s="70"/>
      <c r="H87" s="75"/>
      <c r="I87" s="75"/>
      <c r="J87" s="75"/>
      <c r="K87" s="75"/>
    </row>
    <row r="88" customFormat="false" ht="15" hidden="false" customHeight="false" outlineLevel="0" collapsed="false">
      <c r="C88" s="75"/>
      <c r="D88" s="75"/>
      <c r="E88" s="75"/>
      <c r="F88" s="75"/>
      <c r="G88" s="75"/>
      <c r="H88" s="75"/>
      <c r="I88" s="75"/>
      <c r="J88" s="75"/>
      <c r="K88" s="75"/>
    </row>
    <row r="89" customFormat="false" ht="15" hidden="false" customHeight="false" outlineLevel="0" collapsed="false">
      <c r="C89" s="80" t="s">
        <v>81</v>
      </c>
      <c r="D89" s="81" t="s">
        <v>82</v>
      </c>
      <c r="E89" s="75"/>
      <c r="F89" s="92" t="s">
        <v>94</v>
      </c>
      <c r="G89" s="93"/>
      <c r="H89" s="82" t="s">
        <v>84</v>
      </c>
      <c r="I89" s="82" t="s">
        <v>85</v>
      </c>
      <c r="J89" s="82" t="s">
        <v>86</v>
      </c>
      <c r="K89" s="82" t="s">
        <v>87</v>
      </c>
    </row>
    <row r="90" customFormat="false" ht="15" hidden="false" customHeight="false" outlineLevel="0" collapsed="false">
      <c r="C90" s="75" t="str">
        <f aca="false">$C$80</f>
        <v>PPA</v>
      </c>
      <c r="D90" s="83" t="n">
        <f aca="false">$D$80</f>
        <v>0</v>
      </c>
      <c r="E90" s="83" t="n">
        <f aca="false">IF(D90&lt;$E$77,0,D90)</f>
        <v>0</v>
      </c>
      <c r="F90" s="94" t="n">
        <f aca="false">K80</f>
        <v>0</v>
      </c>
      <c r="G90" s="94"/>
      <c r="H90" s="85" t="n">
        <f aca="false">IF(E90&gt;0,D90/(F90+1),0)</f>
        <v>0</v>
      </c>
      <c r="I90" s="85" t="n">
        <f aca="false">MAX($H$90:$H$95)</f>
        <v>0</v>
      </c>
      <c r="J90" s="83" t="n">
        <f aca="false">IF(F$96&gt;=$E$75,0,IF(F$96=0,0,IF(I90=H90,1,0)))</f>
        <v>0</v>
      </c>
      <c r="K90" s="94" t="n">
        <f aca="false">IF($F$96=1,0,F90+J90)</f>
        <v>0</v>
      </c>
    </row>
    <row r="91" customFormat="false" ht="15" hidden="false" customHeight="false" outlineLevel="0" collapsed="false">
      <c r="C91" s="75" t="str">
        <f aca="false">$C$81</f>
        <v>AVP</v>
      </c>
      <c r="D91" s="83" t="n">
        <f aca="false">$D$81</f>
        <v>0</v>
      </c>
      <c r="E91" s="83" t="n">
        <f aca="false">IF(D91&lt;$E$77,0,D91)</f>
        <v>0</v>
      </c>
      <c r="F91" s="94" t="n">
        <f aca="false">K81</f>
        <v>0</v>
      </c>
      <c r="G91" s="94"/>
      <c r="H91" s="85" t="n">
        <f aca="false">IF(E91&gt;0,D91/(F91+1),0)</f>
        <v>0</v>
      </c>
      <c r="I91" s="85" t="n">
        <f aca="false">MAX($H$90:$H$95)</f>
        <v>0</v>
      </c>
      <c r="J91" s="83" t="n">
        <f aca="false">IF(F$96&gt;=$E$75,0,IF(F$96=0,0,IF(I91=H91,1,0)))</f>
        <v>0</v>
      </c>
      <c r="K91" s="94" t="n">
        <f aca="false">IF($F$96=1,0,F91+J91)</f>
        <v>0</v>
      </c>
    </row>
    <row r="92" customFormat="false" ht="15" hidden="false" customHeight="false" outlineLevel="0" collapsed="false">
      <c r="C92" s="75" t="str">
        <f aca="false">$C$82</f>
        <v>PDR</v>
      </c>
      <c r="D92" s="83" t="n">
        <f aca="false">$D$82</f>
        <v>0</v>
      </c>
      <c r="E92" s="83" t="n">
        <f aca="false">IF(D92&lt;$E$77,0,D92)</f>
        <v>0</v>
      </c>
      <c r="F92" s="94" t="n">
        <f aca="false">K82</f>
        <v>0</v>
      </c>
      <c r="G92" s="94"/>
      <c r="H92" s="85" t="n">
        <f aca="false">IF(E92&gt;0,D92/(F92+1),0)</f>
        <v>0</v>
      </c>
      <c r="I92" s="85" t="n">
        <f aca="false">MAX($H$90:$H$95)</f>
        <v>0</v>
      </c>
      <c r="J92" s="83" t="n">
        <f aca="false">IF(F$96&gt;=$E$75,0,IF(F$96=0,0,IF(I92=H92,1,0)))</f>
        <v>0</v>
      </c>
      <c r="K92" s="94" t="n">
        <f aca="false">IF($F$96=1,0,F92+J92)</f>
        <v>0</v>
      </c>
    </row>
    <row r="93" customFormat="false" ht="15" hidden="false" customHeight="false" outlineLevel="0" collapsed="false">
      <c r="C93" s="75" t="str">
        <f aca="false">$C$83</f>
        <v>UPP</v>
      </c>
      <c r="D93" s="83" t="n">
        <f aca="false">$D$83</f>
        <v>0</v>
      </c>
      <c r="E93" s="83" t="n">
        <f aca="false">IF(D93&lt;$E$77,0,D93)</f>
        <v>0</v>
      </c>
      <c r="F93" s="94" t="n">
        <f aca="false">K83</f>
        <v>0</v>
      </c>
      <c r="G93" s="94"/>
      <c r="H93" s="85" t="n">
        <f aca="false">IF(E93&gt;0,D93/(F93+1),0)</f>
        <v>0</v>
      </c>
      <c r="I93" s="85" t="n">
        <f aca="false">MAX($H$90:$H$95)</f>
        <v>0</v>
      </c>
      <c r="J93" s="83" t="n">
        <f aca="false">IF(F$96&gt;=$E$75,0,IF(F$96=0,0,IF(I93=H93,1,0)))</f>
        <v>0</v>
      </c>
      <c r="K93" s="94" t="n">
        <f aca="false">IF($F$96=1,0,F93+J93)</f>
        <v>0</v>
      </c>
    </row>
    <row r="94" customFormat="false" ht="15" hidden="false" customHeight="false" outlineLevel="0" collapsed="false">
      <c r="C94" s="75" t="str">
        <f aca="false">$C$84</f>
        <v>MEP</v>
      </c>
      <c r="D94" s="83" t="n">
        <f aca="false">$D$84</f>
        <v>0</v>
      </c>
      <c r="E94" s="83" t="n">
        <f aca="false">IF(D94&lt;$E$77,0,D94)</f>
        <v>0</v>
      </c>
      <c r="F94" s="94" t="n">
        <f aca="false">K84</f>
        <v>0</v>
      </c>
      <c r="G94" s="94"/>
      <c r="H94" s="85" t="n">
        <f aca="false">IF(E94&gt;0,D94/(F94+1),0)</f>
        <v>0</v>
      </c>
      <c r="I94" s="85" t="n">
        <f aca="false">MAX($H$90:$H$95)</f>
        <v>0</v>
      </c>
      <c r="J94" s="83" t="n">
        <f aca="false">IF(F$96&gt;=$E$75,0,IF(F$96=0,0,IF(I94=H94,1,0)))</f>
        <v>0</v>
      </c>
      <c r="K94" s="94" t="n">
        <f aca="false">IF($F$96=1,0,F94+J94)</f>
        <v>0</v>
      </c>
    </row>
    <row r="95" customFormat="false" ht="15" hidden="false" customHeight="false" outlineLevel="0" collapsed="false">
      <c r="C95" s="75" t="str">
        <f aca="false">$C$85</f>
        <v>RED</v>
      </c>
      <c r="D95" s="83" t="n">
        <f aca="false">$D$85</f>
        <v>0</v>
      </c>
      <c r="E95" s="83" t="n">
        <f aca="false">IF(D95&lt;$E$77,0,D95)</f>
        <v>0</v>
      </c>
      <c r="F95" s="95" t="n">
        <f aca="false">K85</f>
        <v>0</v>
      </c>
      <c r="G95" s="94"/>
      <c r="H95" s="85" t="n">
        <f aca="false">IF(E95&gt;0,D95/(F95+1),0)</f>
        <v>0</v>
      </c>
      <c r="I95" s="85" t="n">
        <f aca="false">MAX($H$90:$H$95)</f>
        <v>0</v>
      </c>
      <c r="J95" s="83" t="n">
        <f aca="false">IF(F$96&gt;=$E$75,0,IF(F$96=0,0,IF(I95=H95,1,0)))</f>
        <v>0</v>
      </c>
      <c r="K95" s="95" t="n">
        <f aca="false">IF($F$96=1,0,F95+J95)</f>
        <v>0</v>
      </c>
    </row>
    <row r="96" customFormat="false" ht="15.75" hidden="false" customHeight="false" outlineLevel="0" collapsed="false">
      <c r="C96" s="75"/>
      <c r="D96" s="75"/>
      <c r="E96" s="75"/>
      <c r="F96" s="91" t="n">
        <f aca="false">SUM(F90:G95)</f>
        <v>0</v>
      </c>
      <c r="G96" s="94"/>
      <c r="H96" s="75"/>
      <c r="I96" s="75"/>
      <c r="J96" s="75"/>
      <c r="K96" s="91" t="n">
        <f aca="false">SUM(K90:K95)</f>
        <v>0</v>
      </c>
    </row>
    <row r="97" customFormat="false" ht="15.75" hidden="false" customHeight="false" outlineLevel="0" collapsed="false">
      <c r="C97" s="75"/>
      <c r="D97" s="75"/>
      <c r="E97" s="75"/>
      <c r="F97" s="75"/>
      <c r="G97" s="70"/>
      <c r="H97" s="75"/>
      <c r="I97" s="75"/>
      <c r="J97" s="75"/>
      <c r="K97" s="75"/>
    </row>
    <row r="98" customFormat="false" ht="15" hidden="false" customHeight="false" outlineLevel="0" collapsed="false">
      <c r="C98" s="75"/>
      <c r="D98" s="75"/>
      <c r="E98" s="75"/>
      <c r="F98" s="75"/>
      <c r="G98" s="75"/>
      <c r="H98" s="75"/>
      <c r="I98" s="75"/>
      <c r="J98" s="75"/>
      <c r="K98" s="75"/>
    </row>
    <row r="99" customFormat="false" ht="15" hidden="false" customHeight="false" outlineLevel="0" collapsed="false">
      <c r="C99" s="80" t="s">
        <v>81</v>
      </c>
      <c r="D99" s="81" t="s">
        <v>82</v>
      </c>
      <c r="E99" s="75"/>
      <c r="F99" s="92" t="s">
        <v>95</v>
      </c>
      <c r="G99" s="93"/>
      <c r="H99" s="82" t="s">
        <v>84</v>
      </c>
      <c r="I99" s="82" t="s">
        <v>85</v>
      </c>
      <c r="J99" s="82" t="s">
        <v>86</v>
      </c>
      <c r="K99" s="82" t="s">
        <v>87</v>
      </c>
    </row>
    <row r="100" customFormat="false" ht="15" hidden="false" customHeight="false" outlineLevel="0" collapsed="false">
      <c r="C100" s="75" t="str">
        <f aca="false">$C$80</f>
        <v>PPA</v>
      </c>
      <c r="D100" s="83" t="n">
        <f aca="false">$D$80</f>
        <v>0</v>
      </c>
      <c r="E100" s="83" t="n">
        <f aca="false">IF(D100&lt;$E$77,0,D100)</f>
        <v>0</v>
      </c>
      <c r="F100" s="94" t="n">
        <f aca="false">K90</f>
        <v>0</v>
      </c>
      <c r="G100" s="94"/>
      <c r="H100" s="85" t="n">
        <f aca="false">IF(E100&gt;0,D100/(F100+1),0)</f>
        <v>0</v>
      </c>
      <c r="I100" s="85" t="n">
        <f aca="false">MAX($H$100:$H$105)</f>
        <v>0</v>
      </c>
      <c r="J100" s="83" t="n">
        <f aca="false">IF(F$106&gt;=$E$75,0,IF(F$106=0,0,IF(I100=H100,1,0)))</f>
        <v>0</v>
      </c>
      <c r="K100" s="94" t="n">
        <f aca="false">IF($F$106=0,0,F100+J100)</f>
        <v>0</v>
      </c>
    </row>
    <row r="101" customFormat="false" ht="15" hidden="false" customHeight="false" outlineLevel="0" collapsed="false">
      <c r="C101" s="75" t="str">
        <f aca="false">$C$81</f>
        <v>AVP</v>
      </c>
      <c r="D101" s="83" t="n">
        <f aca="false">$D$81</f>
        <v>0</v>
      </c>
      <c r="E101" s="83" t="n">
        <f aca="false">IF(D101&lt;$E$77,0,D101)</f>
        <v>0</v>
      </c>
      <c r="F101" s="94" t="n">
        <f aca="false">K91</f>
        <v>0</v>
      </c>
      <c r="G101" s="94"/>
      <c r="H101" s="85" t="n">
        <f aca="false">IF(E101&gt;0,D101/(F101+1),0)</f>
        <v>0</v>
      </c>
      <c r="I101" s="85" t="n">
        <f aca="false">MAX($H$100:$H$105)</f>
        <v>0</v>
      </c>
      <c r="J101" s="83" t="n">
        <f aca="false">IF(F$106&gt;=$E$75,0,IF(F$106=0,0,IF(I101=H101,1,0)))</f>
        <v>0</v>
      </c>
      <c r="K101" s="94" t="n">
        <f aca="false">IF($F$106=0,0,F101+J101)</f>
        <v>0</v>
      </c>
    </row>
    <row r="102" customFormat="false" ht="15" hidden="false" customHeight="false" outlineLevel="0" collapsed="false">
      <c r="C102" s="75" t="str">
        <f aca="false">$C$82</f>
        <v>PDR</v>
      </c>
      <c r="D102" s="83" t="n">
        <f aca="false">$D$82</f>
        <v>0</v>
      </c>
      <c r="E102" s="83" t="n">
        <f aca="false">IF(D102&lt;$E$77,0,D102)</f>
        <v>0</v>
      </c>
      <c r="F102" s="94" t="n">
        <f aca="false">K92</f>
        <v>0</v>
      </c>
      <c r="G102" s="94"/>
      <c r="H102" s="85" t="n">
        <f aca="false">IF(E102&gt;0,D102/(F102+1),0)</f>
        <v>0</v>
      </c>
      <c r="I102" s="85" t="n">
        <f aca="false">MAX($H$100:$H$105)</f>
        <v>0</v>
      </c>
      <c r="J102" s="83" t="n">
        <f aca="false">IF(F$106&gt;=$E$75,0,IF(F$106=0,0,IF(I102=H102,1,0)))</f>
        <v>0</v>
      </c>
      <c r="K102" s="94" t="n">
        <f aca="false">IF($F$106=0,0,F102+J102)</f>
        <v>0</v>
      </c>
    </row>
    <row r="103" customFormat="false" ht="15" hidden="false" customHeight="false" outlineLevel="0" collapsed="false">
      <c r="C103" s="75" t="str">
        <f aca="false">$C$83</f>
        <v>UPP</v>
      </c>
      <c r="D103" s="83" t="n">
        <f aca="false">$D$83</f>
        <v>0</v>
      </c>
      <c r="E103" s="83" t="n">
        <f aca="false">IF(D103&lt;$E$77,0,D103)</f>
        <v>0</v>
      </c>
      <c r="F103" s="94" t="n">
        <f aca="false">K93</f>
        <v>0</v>
      </c>
      <c r="G103" s="94"/>
      <c r="H103" s="85" t="n">
        <f aca="false">IF(E103&gt;0,D103/(F103+1),0)</f>
        <v>0</v>
      </c>
      <c r="I103" s="85" t="n">
        <f aca="false">MAX($H$100:$H$105)</f>
        <v>0</v>
      </c>
      <c r="J103" s="83" t="n">
        <f aca="false">IF(F$106&gt;=$E$75,0,IF(F$106=0,0,IF(I103=H103,1,0)))</f>
        <v>0</v>
      </c>
      <c r="K103" s="94" t="n">
        <f aca="false">IF($F$106=0,0,F103+J103)</f>
        <v>0</v>
      </c>
    </row>
    <row r="104" customFormat="false" ht="15" hidden="false" customHeight="false" outlineLevel="0" collapsed="false">
      <c r="C104" s="75" t="str">
        <f aca="false">$C$84</f>
        <v>MEP</v>
      </c>
      <c r="D104" s="83" t="n">
        <f aca="false">$D$84</f>
        <v>0</v>
      </c>
      <c r="E104" s="83" t="n">
        <f aca="false">IF(D104&lt;$E$77,0,D104)</f>
        <v>0</v>
      </c>
      <c r="F104" s="94" t="n">
        <f aca="false">K94</f>
        <v>0</v>
      </c>
      <c r="G104" s="94"/>
      <c r="H104" s="85" t="n">
        <f aca="false">IF(E104&gt;0,D104/(F104+1),0)</f>
        <v>0</v>
      </c>
      <c r="I104" s="85" t="n">
        <f aca="false">MAX($H$100:$H$105)</f>
        <v>0</v>
      </c>
      <c r="J104" s="83" t="n">
        <f aca="false">IF(F$106&gt;=$E$75,0,IF(F$106=0,0,IF(I104=H104,1,0)))</f>
        <v>0</v>
      </c>
      <c r="K104" s="94" t="n">
        <f aca="false">IF($F$106=0,0,F104+J104)</f>
        <v>0</v>
      </c>
    </row>
    <row r="105" customFormat="false" ht="15" hidden="false" customHeight="false" outlineLevel="0" collapsed="false">
      <c r="C105" s="75" t="str">
        <f aca="false">$C$85</f>
        <v>RED</v>
      </c>
      <c r="D105" s="83" t="n">
        <f aca="false">$D$85</f>
        <v>0</v>
      </c>
      <c r="E105" s="83" t="n">
        <f aca="false">IF(D105&lt;$E$77,0,D105)</f>
        <v>0</v>
      </c>
      <c r="F105" s="95" t="n">
        <f aca="false">K95</f>
        <v>0</v>
      </c>
      <c r="G105" s="94"/>
      <c r="H105" s="85" t="n">
        <f aca="false">IF(E105&gt;0,D105/(F105+1),0)</f>
        <v>0</v>
      </c>
      <c r="I105" s="85" t="n">
        <f aca="false">MAX($H$100:$H$105)</f>
        <v>0</v>
      </c>
      <c r="J105" s="83" t="n">
        <f aca="false">IF(F$106&gt;=$E$75,0,IF(F$106=0,0,IF(I105=H105,1,0)))</f>
        <v>0</v>
      </c>
      <c r="K105" s="95" t="n">
        <f aca="false">IF($F$106=0,0,F105+J105)</f>
        <v>0</v>
      </c>
    </row>
    <row r="106" customFormat="false" ht="15.75" hidden="false" customHeight="false" outlineLevel="0" collapsed="false">
      <c r="C106" s="75"/>
      <c r="D106" s="75"/>
      <c r="E106" s="75"/>
      <c r="F106" s="91" t="n">
        <f aca="false">SUM(F100:G105)</f>
        <v>0</v>
      </c>
      <c r="G106" s="94"/>
      <c r="H106" s="75"/>
      <c r="I106" s="75"/>
      <c r="J106" s="75"/>
      <c r="K106" s="91" t="n">
        <f aca="false">SUM(K100:K105)</f>
        <v>0</v>
      </c>
    </row>
    <row r="107" customFormat="false" ht="15.75" hidden="false" customHeight="false" outlineLevel="0" collapsed="false">
      <c r="C107" s="75"/>
      <c r="D107" s="75"/>
      <c r="E107" s="75"/>
      <c r="F107" s="75"/>
      <c r="G107" s="70"/>
      <c r="H107" s="75"/>
      <c r="I107" s="75"/>
      <c r="J107" s="75"/>
      <c r="K107" s="75"/>
    </row>
    <row r="108" customFormat="false" ht="15" hidden="false" customHeight="false" outlineLevel="0" collapsed="false">
      <c r="C108" s="75"/>
      <c r="D108" s="75"/>
      <c r="E108" s="75"/>
      <c r="F108" s="75"/>
      <c r="G108" s="75"/>
      <c r="H108" s="75"/>
      <c r="I108" s="75"/>
      <c r="J108" s="75"/>
      <c r="K108" s="75"/>
    </row>
    <row r="109" customFormat="false" ht="15" hidden="false" customHeight="false" outlineLevel="0" collapsed="false">
      <c r="C109" s="80" t="s">
        <v>81</v>
      </c>
      <c r="D109" s="81" t="s">
        <v>82</v>
      </c>
      <c r="E109" s="75"/>
      <c r="F109" s="82" t="s">
        <v>96</v>
      </c>
      <c r="G109" s="96"/>
      <c r="H109" s="82" t="s">
        <v>84</v>
      </c>
      <c r="I109" s="82" t="s">
        <v>85</v>
      </c>
      <c r="J109" s="82" t="s">
        <v>86</v>
      </c>
      <c r="K109" s="82" t="s">
        <v>87</v>
      </c>
    </row>
    <row r="110" customFormat="false" ht="15" hidden="false" customHeight="false" outlineLevel="0" collapsed="false">
      <c r="C110" s="75" t="str">
        <f aca="false">$C$80</f>
        <v>PPA</v>
      </c>
      <c r="D110" s="83" t="n">
        <f aca="false">$D$80</f>
        <v>0</v>
      </c>
      <c r="E110" s="83" t="n">
        <f aca="false">IF(D110&lt;$E$77,0,D110)</f>
        <v>0</v>
      </c>
      <c r="F110" s="90" t="n">
        <f aca="false">K100</f>
        <v>0</v>
      </c>
      <c r="G110" s="90"/>
      <c r="H110" s="85" t="n">
        <f aca="false">IF(E110&gt;0,D110/(F110+1),0)</f>
        <v>0</v>
      </c>
      <c r="I110" s="85" t="n">
        <f aca="false">MAX($H$110:$H$115)</f>
        <v>0</v>
      </c>
      <c r="J110" s="83" t="n">
        <f aca="false">IF(F$116&gt;=$E$75,0,IF(F$116=0,0,IF(I110=H110,1,0)))</f>
        <v>0</v>
      </c>
      <c r="K110" s="94" t="n">
        <f aca="false">IF($F$116=0,0,F110+J110)</f>
        <v>0</v>
      </c>
    </row>
    <row r="111" customFormat="false" ht="15" hidden="false" customHeight="false" outlineLevel="0" collapsed="false">
      <c r="C111" s="75" t="str">
        <f aca="false">$C$81</f>
        <v>AVP</v>
      </c>
      <c r="D111" s="83" t="n">
        <f aca="false">$D$81</f>
        <v>0</v>
      </c>
      <c r="E111" s="83" t="n">
        <f aca="false">IF(D111&lt;$E$77,0,D111)</f>
        <v>0</v>
      </c>
      <c r="F111" s="90" t="n">
        <f aca="false">K101</f>
        <v>0</v>
      </c>
      <c r="G111" s="90"/>
      <c r="H111" s="85" t="n">
        <f aca="false">IF(E111&gt;0,D111/(F111+1),0)</f>
        <v>0</v>
      </c>
      <c r="I111" s="85" t="n">
        <f aca="false">MAX($H$110:$H$115)</f>
        <v>0</v>
      </c>
      <c r="J111" s="83" t="n">
        <f aca="false">IF(F$116&gt;=$E$75,0,IF(F$116=0,0,IF(I111=H111,1,0)))</f>
        <v>0</v>
      </c>
      <c r="K111" s="94" t="n">
        <f aca="false">IF($F$116=0,0,F111+J111)</f>
        <v>0</v>
      </c>
    </row>
    <row r="112" customFormat="false" ht="15" hidden="false" customHeight="false" outlineLevel="0" collapsed="false">
      <c r="C112" s="75" t="str">
        <f aca="false">$C$82</f>
        <v>PDR</v>
      </c>
      <c r="D112" s="83" t="n">
        <f aca="false">$D$82</f>
        <v>0</v>
      </c>
      <c r="E112" s="83" t="n">
        <f aca="false">IF(D112&lt;$E$77,0,D112)</f>
        <v>0</v>
      </c>
      <c r="F112" s="90" t="n">
        <f aca="false">K102</f>
        <v>0</v>
      </c>
      <c r="G112" s="90"/>
      <c r="H112" s="85" t="n">
        <f aca="false">IF(E112&gt;0,D112/(F112+1),0)</f>
        <v>0</v>
      </c>
      <c r="I112" s="85" t="n">
        <f aca="false">MAX($H$110:$H$115)</f>
        <v>0</v>
      </c>
      <c r="J112" s="83" t="n">
        <f aca="false">IF(F$116&gt;=$E$75,0,IF(F$116=0,0,IF(I112=H112,1,0)))</f>
        <v>0</v>
      </c>
      <c r="K112" s="94" t="n">
        <f aca="false">IF($F$116=0,0,F112+J112)</f>
        <v>0</v>
      </c>
    </row>
    <row r="113" customFormat="false" ht="15" hidden="false" customHeight="false" outlineLevel="0" collapsed="false">
      <c r="C113" s="75" t="str">
        <f aca="false">$C$83</f>
        <v>UPP</v>
      </c>
      <c r="D113" s="83" t="n">
        <f aca="false">$D$83</f>
        <v>0</v>
      </c>
      <c r="E113" s="83" t="n">
        <f aca="false">IF(D113&lt;$E$77,0,D113)</f>
        <v>0</v>
      </c>
      <c r="F113" s="90" t="n">
        <f aca="false">K103</f>
        <v>0</v>
      </c>
      <c r="G113" s="90"/>
      <c r="H113" s="85" t="n">
        <f aca="false">IF(E113&gt;0,D113/(F113+1),0)</f>
        <v>0</v>
      </c>
      <c r="I113" s="85" t="n">
        <f aca="false">MAX($H$110:$H$115)</f>
        <v>0</v>
      </c>
      <c r="J113" s="83" t="n">
        <f aca="false">IF(F$116&gt;=$E$75,0,IF(F$116=0,0,IF(I113=H113,1,0)))</f>
        <v>0</v>
      </c>
      <c r="K113" s="94" t="n">
        <f aca="false">IF($F$116=0,0,F113+J113)</f>
        <v>0</v>
      </c>
    </row>
    <row r="114" customFormat="false" ht="15" hidden="false" customHeight="false" outlineLevel="0" collapsed="false">
      <c r="C114" s="75" t="str">
        <f aca="false">$C$84</f>
        <v>MEP</v>
      </c>
      <c r="D114" s="83" t="n">
        <f aca="false">$D$84</f>
        <v>0</v>
      </c>
      <c r="E114" s="83" t="n">
        <f aca="false">IF(D114&lt;$E$77,0,D114)</f>
        <v>0</v>
      </c>
      <c r="F114" s="90" t="n">
        <f aca="false">K104</f>
        <v>0</v>
      </c>
      <c r="G114" s="90"/>
      <c r="H114" s="85" t="n">
        <f aca="false">IF(E114&gt;0,D114/(F114+1),0)</f>
        <v>0</v>
      </c>
      <c r="I114" s="85" t="n">
        <f aca="false">MAX($H$110:$H$115)</f>
        <v>0</v>
      </c>
      <c r="J114" s="83" t="n">
        <f aca="false">IF(F$116&gt;=$E$75,0,IF(F$116=0,0,IF(I114=H114,1,0)))</f>
        <v>0</v>
      </c>
      <c r="K114" s="94" t="n">
        <f aca="false">IF($F$116=0,0,F114+J114)</f>
        <v>0</v>
      </c>
    </row>
    <row r="115" customFormat="false" ht="15" hidden="false" customHeight="false" outlineLevel="0" collapsed="false">
      <c r="C115" s="75" t="str">
        <f aca="false">$C$85</f>
        <v>RED</v>
      </c>
      <c r="D115" s="83" t="n">
        <f aca="false">$D$85</f>
        <v>0</v>
      </c>
      <c r="E115" s="83" t="n">
        <f aca="false">IF(D115&lt;$E$77,0,D115)</f>
        <v>0</v>
      </c>
      <c r="F115" s="97" t="n">
        <f aca="false">K105</f>
        <v>0</v>
      </c>
      <c r="G115" s="90"/>
      <c r="H115" s="85" t="n">
        <f aca="false">IF(E115&gt;0,D115/(F115+1),0)</f>
        <v>0</v>
      </c>
      <c r="I115" s="85" t="n">
        <f aca="false">MAX($H$110:$H$115)</f>
        <v>0</v>
      </c>
      <c r="J115" s="83" t="n">
        <f aca="false">IF(F$116&gt;=$E$75,0,IF(F$116=0,0,IF(I115=H115,1,0)))</f>
        <v>0</v>
      </c>
      <c r="K115" s="95" t="n">
        <f aca="false">IF($F$116=0,0,F115+J115)</f>
        <v>0</v>
      </c>
    </row>
    <row r="116" customFormat="false" ht="15.75" hidden="false" customHeight="false" outlineLevel="0" collapsed="false">
      <c r="C116" s="75"/>
      <c r="D116" s="75"/>
      <c r="E116" s="75"/>
      <c r="F116" s="98" t="n">
        <f aca="false">SUM(F110:G115)</f>
        <v>0</v>
      </c>
      <c r="G116" s="99"/>
      <c r="H116" s="75"/>
      <c r="I116" s="75"/>
      <c r="J116" s="75"/>
      <c r="K116" s="91" t="n">
        <f aca="false">SUM(K110:K115)</f>
        <v>0</v>
      </c>
    </row>
    <row r="117" customFormat="false" ht="15.75" hidden="false" customHeight="false" outlineLevel="0" collapsed="false">
      <c r="C117" s="75"/>
      <c r="D117" s="75"/>
      <c r="E117" s="75"/>
      <c r="F117" s="75"/>
      <c r="G117" s="70"/>
      <c r="H117" s="75"/>
      <c r="I117" s="75"/>
      <c r="J117" s="75"/>
      <c r="K117" s="75"/>
    </row>
    <row r="118" customFormat="false" ht="15" hidden="false" customHeight="false" outlineLevel="0" collapsed="false">
      <c r="C118" s="75"/>
      <c r="D118" s="75"/>
      <c r="E118" s="75"/>
      <c r="F118" s="75"/>
      <c r="G118" s="75"/>
      <c r="H118" s="75"/>
      <c r="I118" s="75"/>
      <c r="J118" s="75"/>
      <c r="K118" s="75"/>
    </row>
    <row r="119" customFormat="false" ht="15" hidden="false" customHeight="false" outlineLevel="0" collapsed="false">
      <c r="C119" s="80" t="s">
        <v>81</v>
      </c>
      <c r="D119" s="81" t="s">
        <v>82</v>
      </c>
      <c r="E119" s="75"/>
      <c r="F119" s="82" t="s">
        <v>97</v>
      </c>
      <c r="G119" s="96"/>
      <c r="H119" s="82" t="s">
        <v>84</v>
      </c>
      <c r="I119" s="82" t="s">
        <v>85</v>
      </c>
      <c r="J119" s="82" t="s">
        <v>86</v>
      </c>
      <c r="K119" s="82" t="s">
        <v>87</v>
      </c>
    </row>
    <row r="120" customFormat="false" ht="15" hidden="false" customHeight="false" outlineLevel="0" collapsed="false">
      <c r="C120" s="75" t="str">
        <f aca="false">$C$80</f>
        <v>PPA</v>
      </c>
      <c r="D120" s="83" t="n">
        <f aca="false">$D$80</f>
        <v>0</v>
      </c>
      <c r="E120" s="83" t="n">
        <f aca="false">IF(D120&lt;$E$77,0,D120)</f>
        <v>0</v>
      </c>
      <c r="F120" s="94" t="n">
        <f aca="false">K110</f>
        <v>0</v>
      </c>
      <c r="G120" s="94"/>
      <c r="H120" s="85" t="n">
        <f aca="false">IF(E120&gt;0,D120/(F120+1),0)</f>
        <v>0</v>
      </c>
      <c r="I120" s="85" t="n">
        <f aca="false">MAX($H$120:$H$125)</f>
        <v>0</v>
      </c>
      <c r="J120" s="83" t="n">
        <f aca="false">IF(F$126&gt;=$E$75,0,IF(F$126=0,0,IF(I120=H120,1,0)))</f>
        <v>0</v>
      </c>
      <c r="K120" s="94" t="n">
        <f aca="false">IF($F$126=0,0,F120+J120)</f>
        <v>0</v>
      </c>
    </row>
    <row r="121" customFormat="false" ht="15" hidden="false" customHeight="false" outlineLevel="0" collapsed="false">
      <c r="C121" s="75" t="str">
        <f aca="false">$C$81</f>
        <v>AVP</v>
      </c>
      <c r="D121" s="83" t="n">
        <f aca="false">$D$81</f>
        <v>0</v>
      </c>
      <c r="E121" s="83" t="n">
        <f aca="false">IF(D121&lt;$E$77,0,D121)</f>
        <v>0</v>
      </c>
      <c r="F121" s="94" t="n">
        <f aca="false">K111</f>
        <v>0</v>
      </c>
      <c r="G121" s="94"/>
      <c r="H121" s="85" t="n">
        <f aca="false">IF(E121&gt;0,D121/(F121+1),0)</f>
        <v>0</v>
      </c>
      <c r="I121" s="85" t="n">
        <f aca="false">MAX($H$120:$H$125)</f>
        <v>0</v>
      </c>
      <c r="J121" s="83" t="n">
        <f aca="false">IF(F$126&gt;=$E$75,0,IF(F$126=0,0,IF(I121=H121,1,0)))</f>
        <v>0</v>
      </c>
      <c r="K121" s="94" t="n">
        <f aca="false">IF($F$126=0,0,F121+J121)</f>
        <v>0</v>
      </c>
    </row>
    <row r="122" customFormat="false" ht="15" hidden="false" customHeight="false" outlineLevel="0" collapsed="false">
      <c r="C122" s="75" t="str">
        <f aca="false">$C$82</f>
        <v>PDR</v>
      </c>
      <c r="D122" s="83" t="n">
        <f aca="false">$D$82</f>
        <v>0</v>
      </c>
      <c r="E122" s="83" t="n">
        <f aca="false">IF(D122&lt;$E$77,0,D122)</f>
        <v>0</v>
      </c>
      <c r="F122" s="94" t="n">
        <f aca="false">K112</f>
        <v>0</v>
      </c>
      <c r="G122" s="94"/>
      <c r="H122" s="85" t="n">
        <f aca="false">IF(E122&gt;0,D122/(F122+1),0)</f>
        <v>0</v>
      </c>
      <c r="I122" s="85" t="n">
        <f aca="false">MAX($H$120:$H$125)</f>
        <v>0</v>
      </c>
      <c r="J122" s="83" t="n">
        <f aca="false">IF(F$126&gt;=$E$75,0,IF(F$126=0,0,IF(I122=H122,1,0)))</f>
        <v>0</v>
      </c>
      <c r="K122" s="94" t="n">
        <f aca="false">IF($F$126=0,0,F122+J122)</f>
        <v>0</v>
      </c>
    </row>
    <row r="123" customFormat="false" ht="15" hidden="false" customHeight="false" outlineLevel="0" collapsed="false">
      <c r="C123" s="75" t="str">
        <f aca="false">$C$83</f>
        <v>UPP</v>
      </c>
      <c r="D123" s="83" t="n">
        <f aca="false">$D$83</f>
        <v>0</v>
      </c>
      <c r="E123" s="83" t="n">
        <f aca="false">IF(D123&lt;$E$77,0,D123)</f>
        <v>0</v>
      </c>
      <c r="F123" s="94" t="n">
        <f aca="false">K113</f>
        <v>0</v>
      </c>
      <c r="G123" s="94"/>
      <c r="H123" s="85" t="n">
        <f aca="false">IF(E123&gt;0,D123/(F123+1),0)</f>
        <v>0</v>
      </c>
      <c r="I123" s="85" t="n">
        <f aca="false">MAX($H$120:$H$125)</f>
        <v>0</v>
      </c>
      <c r="J123" s="83" t="n">
        <f aca="false">IF(F$126&gt;=$E$75,0,IF(F$126=0,0,IF(I123=H123,1,0)))</f>
        <v>0</v>
      </c>
      <c r="K123" s="94" t="n">
        <f aca="false">IF($F$126=0,0,F123+J123)</f>
        <v>0</v>
      </c>
    </row>
    <row r="124" customFormat="false" ht="15" hidden="false" customHeight="false" outlineLevel="0" collapsed="false">
      <c r="C124" s="75" t="str">
        <f aca="false">$C$84</f>
        <v>MEP</v>
      </c>
      <c r="D124" s="83" t="n">
        <f aca="false">$D$84</f>
        <v>0</v>
      </c>
      <c r="E124" s="83" t="n">
        <f aca="false">IF(D124&lt;$E$77,0,D124)</f>
        <v>0</v>
      </c>
      <c r="F124" s="94" t="n">
        <f aca="false">K114</f>
        <v>0</v>
      </c>
      <c r="G124" s="94"/>
      <c r="H124" s="85" t="n">
        <f aca="false">IF(E124&gt;0,D124/(F124+1),0)</f>
        <v>0</v>
      </c>
      <c r="I124" s="85" t="n">
        <f aca="false">MAX($H$120:$H$125)</f>
        <v>0</v>
      </c>
      <c r="J124" s="83" t="n">
        <f aca="false">IF(F$126&gt;=$E$75,0,IF(F$126=0,0,IF(I124=H124,1,0)))</f>
        <v>0</v>
      </c>
      <c r="K124" s="94" t="n">
        <f aca="false">IF($F$126=0,0,F124+J124)</f>
        <v>0</v>
      </c>
    </row>
    <row r="125" customFormat="false" ht="15" hidden="false" customHeight="false" outlineLevel="0" collapsed="false">
      <c r="C125" s="75" t="str">
        <f aca="false">$C$85</f>
        <v>RED</v>
      </c>
      <c r="D125" s="83" t="n">
        <f aca="false">$D$85</f>
        <v>0</v>
      </c>
      <c r="E125" s="83" t="n">
        <f aca="false">IF(D125&lt;$E$77,0,D125)</f>
        <v>0</v>
      </c>
      <c r="F125" s="95" t="n">
        <f aca="false">K115</f>
        <v>0</v>
      </c>
      <c r="G125" s="94"/>
      <c r="H125" s="85" t="n">
        <f aca="false">IF(E125&gt;0,D125/(F125+1),0)</f>
        <v>0</v>
      </c>
      <c r="I125" s="85" t="n">
        <f aca="false">MAX($H$120:$H$125)</f>
        <v>0</v>
      </c>
      <c r="J125" s="83" t="n">
        <f aca="false">IF(F$126&gt;=$E$75,0,IF(F$126=0,0,IF(I125=H125,1,0)))</f>
        <v>0</v>
      </c>
      <c r="K125" s="95" t="n">
        <f aca="false">IF($F$126=0,0,F125+J125)</f>
        <v>0</v>
      </c>
    </row>
    <row r="126" customFormat="false" ht="15.75" hidden="false" customHeight="false" outlineLevel="0" collapsed="false">
      <c r="C126" s="75"/>
      <c r="D126" s="75"/>
      <c r="E126" s="75"/>
      <c r="F126" s="91" t="n">
        <f aca="false">SUM(F120:G125)</f>
        <v>0</v>
      </c>
      <c r="G126" s="94"/>
      <c r="H126" s="75"/>
      <c r="I126" s="75"/>
      <c r="J126" s="75"/>
      <c r="K126" s="91" t="n">
        <f aca="false">SUM(K120:K125)</f>
        <v>0</v>
      </c>
    </row>
    <row r="127" customFormat="false" ht="15.75" hidden="false" customHeight="false" outlineLevel="0" collapsed="false">
      <c r="C127" s="75"/>
      <c r="D127" s="75"/>
      <c r="E127" s="75"/>
      <c r="F127" s="75"/>
      <c r="G127" s="70"/>
      <c r="H127" s="75"/>
      <c r="I127" s="75"/>
      <c r="J127" s="75"/>
      <c r="K127" s="75"/>
    </row>
    <row r="128" customFormat="false" ht="15" hidden="false" customHeight="false" outlineLevel="0" collapsed="false">
      <c r="C128" s="75"/>
      <c r="D128" s="75"/>
      <c r="E128" s="75"/>
      <c r="F128" s="75"/>
      <c r="G128" s="75"/>
      <c r="H128" s="75"/>
      <c r="I128" s="75"/>
      <c r="J128" s="75"/>
      <c r="K128" s="75"/>
    </row>
    <row r="129" customFormat="false" ht="15" hidden="false" customHeight="false" outlineLevel="0" collapsed="false">
      <c r="C129" s="80" t="s">
        <v>81</v>
      </c>
      <c r="D129" s="75"/>
      <c r="E129" s="75"/>
      <c r="F129" s="82" t="s">
        <v>98</v>
      </c>
      <c r="G129" s="96"/>
      <c r="H129" s="82" t="s">
        <v>84</v>
      </c>
      <c r="I129" s="82" t="s">
        <v>85</v>
      </c>
      <c r="J129" s="82" t="s">
        <v>86</v>
      </c>
      <c r="K129" s="82" t="s">
        <v>87</v>
      </c>
    </row>
    <row r="130" customFormat="false" ht="15" hidden="false" customHeight="false" outlineLevel="0" collapsed="false">
      <c r="C130" s="75" t="str">
        <f aca="false">$C$80</f>
        <v>PPA</v>
      </c>
      <c r="D130" s="83" t="n">
        <f aca="false">$D$80</f>
        <v>0</v>
      </c>
      <c r="E130" s="83" t="n">
        <f aca="false">IF(D130&lt;$E$77,0,D130)</f>
        <v>0</v>
      </c>
      <c r="F130" s="94" t="n">
        <f aca="false">K120</f>
        <v>0</v>
      </c>
      <c r="G130" s="94"/>
      <c r="H130" s="85" t="n">
        <f aca="false">IF(E130&gt;0,D130/(F130+1),0)</f>
        <v>0</v>
      </c>
      <c r="I130" s="85" t="n">
        <f aca="false">MAX($H$130:$H$135)</f>
        <v>0</v>
      </c>
      <c r="J130" s="83" t="n">
        <f aca="false">IF(F$136&gt;=$E$75,0,IF(F$1366=0,0,IF(I130=H130,1,0)))</f>
        <v>0</v>
      </c>
      <c r="K130" s="94" t="n">
        <f aca="false">IF($F$136=0,0,F130+J130)</f>
        <v>0</v>
      </c>
    </row>
    <row r="131" customFormat="false" ht="15" hidden="false" customHeight="false" outlineLevel="0" collapsed="false">
      <c r="C131" s="75" t="str">
        <f aca="false">$C$81</f>
        <v>AVP</v>
      </c>
      <c r="D131" s="83" t="n">
        <f aca="false">$D$81</f>
        <v>0</v>
      </c>
      <c r="E131" s="83" t="n">
        <f aca="false">IF(D131&lt;$E$77,0,D131)</f>
        <v>0</v>
      </c>
      <c r="F131" s="94" t="n">
        <f aca="false">K121</f>
        <v>0</v>
      </c>
      <c r="G131" s="94"/>
      <c r="H131" s="85" t="n">
        <f aca="false">IF(E131&gt;0,D131/(F131+1),0)</f>
        <v>0</v>
      </c>
      <c r="I131" s="85" t="n">
        <f aca="false">MAX($H$130:$H$135)</f>
        <v>0</v>
      </c>
      <c r="J131" s="83" t="n">
        <f aca="false">IF(F$136&gt;=$E$75,0,IF(F$1366=0,0,IF(I131=H131,1,0)))</f>
        <v>0</v>
      </c>
      <c r="K131" s="94" t="n">
        <f aca="false">IF($F$136=0,0,F131+J131)</f>
        <v>0</v>
      </c>
    </row>
    <row r="132" customFormat="false" ht="15" hidden="false" customHeight="false" outlineLevel="0" collapsed="false">
      <c r="C132" s="75" t="str">
        <f aca="false">$C$82</f>
        <v>PDR</v>
      </c>
      <c r="D132" s="83" t="n">
        <f aca="false">$D$82</f>
        <v>0</v>
      </c>
      <c r="E132" s="83" t="n">
        <f aca="false">IF(D132&lt;$E$77,0,D132)</f>
        <v>0</v>
      </c>
      <c r="F132" s="94" t="n">
        <f aca="false">K122</f>
        <v>0</v>
      </c>
      <c r="G132" s="94"/>
      <c r="H132" s="85" t="n">
        <f aca="false">IF(E132&gt;0,D132/(F132+1),0)</f>
        <v>0</v>
      </c>
      <c r="I132" s="85" t="n">
        <f aca="false">MAX($H$130:$H$135)</f>
        <v>0</v>
      </c>
      <c r="J132" s="83" t="n">
        <f aca="false">IF(F$136&gt;=$E$75,0,IF(F$1366=0,0,IF(I132=H132,1,0)))</f>
        <v>0</v>
      </c>
      <c r="K132" s="94" t="n">
        <f aca="false">IF($F$136=0,0,F132+J132)</f>
        <v>0</v>
      </c>
    </row>
    <row r="133" customFormat="false" ht="15" hidden="false" customHeight="false" outlineLevel="0" collapsed="false">
      <c r="C133" s="75" t="str">
        <f aca="false">$C$83</f>
        <v>UPP</v>
      </c>
      <c r="D133" s="83" t="n">
        <f aca="false">$D$83</f>
        <v>0</v>
      </c>
      <c r="E133" s="83" t="n">
        <f aca="false">IF(D133&lt;$E$77,0,D133)</f>
        <v>0</v>
      </c>
      <c r="F133" s="94" t="n">
        <f aca="false">K123</f>
        <v>0</v>
      </c>
      <c r="G133" s="94"/>
      <c r="H133" s="85" t="n">
        <f aca="false">IF(E133&gt;0,D133/(F133+1),0)</f>
        <v>0</v>
      </c>
      <c r="I133" s="85" t="n">
        <f aca="false">MAX($H$130:$H$135)</f>
        <v>0</v>
      </c>
      <c r="J133" s="83" t="n">
        <f aca="false">IF(F$136&gt;=$E$75,0,IF(F$1366=0,0,IF(I133=H133,1,0)))</f>
        <v>0</v>
      </c>
      <c r="K133" s="94" t="n">
        <f aca="false">IF($F$136=0,0,F133+J133)</f>
        <v>0</v>
      </c>
    </row>
    <row r="134" customFormat="false" ht="15" hidden="false" customHeight="false" outlineLevel="0" collapsed="false">
      <c r="C134" s="75" t="str">
        <f aca="false">$C$84</f>
        <v>MEP</v>
      </c>
      <c r="D134" s="83" t="n">
        <f aca="false">$D$84</f>
        <v>0</v>
      </c>
      <c r="E134" s="83" t="n">
        <f aca="false">IF(D134&lt;$E$77,0,D134)</f>
        <v>0</v>
      </c>
      <c r="F134" s="94" t="n">
        <f aca="false">K124</f>
        <v>0</v>
      </c>
      <c r="G134" s="94"/>
      <c r="H134" s="85" t="n">
        <f aca="false">IF(E134&gt;0,D134/(F134+1),0)</f>
        <v>0</v>
      </c>
      <c r="I134" s="85" t="n">
        <f aca="false">MAX($H$130:$H$135)</f>
        <v>0</v>
      </c>
      <c r="J134" s="83" t="n">
        <f aca="false">IF(F$136&gt;=$E$75,0,IF(F$1366=0,0,IF(I134=H134,1,0)))</f>
        <v>0</v>
      </c>
      <c r="K134" s="94" t="n">
        <f aca="false">IF($F$136=0,0,F134+J134)</f>
        <v>0</v>
      </c>
    </row>
    <row r="135" customFormat="false" ht="15" hidden="false" customHeight="false" outlineLevel="0" collapsed="false">
      <c r="C135" s="75" t="str">
        <f aca="false">$C$85</f>
        <v>RED</v>
      </c>
      <c r="D135" s="83" t="n">
        <f aca="false">$D$85</f>
        <v>0</v>
      </c>
      <c r="E135" s="83" t="n">
        <f aca="false">IF(D135&lt;$E$77,0,D135)</f>
        <v>0</v>
      </c>
      <c r="F135" s="95" t="n">
        <f aca="false">K125</f>
        <v>0</v>
      </c>
      <c r="G135" s="94"/>
      <c r="H135" s="85" t="n">
        <f aca="false">IF(E135&gt;0,D135/(F135+1),0)</f>
        <v>0</v>
      </c>
      <c r="I135" s="85" t="n">
        <f aca="false">MAX($H$130:$H$135)</f>
        <v>0</v>
      </c>
      <c r="J135" s="83" t="n">
        <f aca="false">IF(F$136&gt;=$E$75,0,IF(F$1366=0,0,IF(I135=H135,1,0)))</f>
        <v>0</v>
      </c>
      <c r="K135" s="95" t="n">
        <f aca="false">IF($F$136=0,0,F135+J135)</f>
        <v>0</v>
      </c>
    </row>
    <row r="136" customFormat="false" ht="15.75" hidden="false" customHeight="false" outlineLevel="0" collapsed="false">
      <c r="C136" s="75"/>
      <c r="D136" s="75"/>
      <c r="E136" s="75"/>
      <c r="F136" s="91" t="n">
        <f aca="false">SUM(F130:G135)</f>
        <v>0</v>
      </c>
      <c r="G136" s="94"/>
      <c r="H136" s="75"/>
      <c r="I136" s="75"/>
      <c r="J136" s="75"/>
      <c r="K136" s="91" t="n">
        <f aca="false">SUM(K130:K135)</f>
        <v>0</v>
      </c>
    </row>
    <row r="137" customFormat="false" ht="15.75" hidden="false" customHeight="false" outlineLevel="0" collapsed="false">
      <c r="C137" s="75"/>
      <c r="D137" s="75"/>
      <c r="E137" s="75"/>
      <c r="F137" s="75"/>
      <c r="G137" s="70"/>
      <c r="H137" s="75"/>
      <c r="I137" s="75"/>
      <c r="J137" s="75"/>
      <c r="K137" s="75"/>
    </row>
    <row r="138" customFormat="false" ht="15" hidden="false" customHeight="false" outlineLevel="0" collapsed="false">
      <c r="C138" s="75"/>
      <c r="D138" s="75"/>
      <c r="E138" s="75"/>
      <c r="F138" s="75"/>
      <c r="G138" s="75"/>
      <c r="H138" s="75"/>
      <c r="I138" s="75"/>
      <c r="J138" s="75"/>
      <c r="K138" s="75"/>
    </row>
    <row r="139" customFormat="false" ht="15" hidden="false" customHeight="false" outlineLevel="0" collapsed="false">
      <c r="C139" s="80" t="s">
        <v>81</v>
      </c>
      <c r="D139" s="75"/>
      <c r="E139" s="75"/>
      <c r="F139" s="82" t="s">
        <v>99</v>
      </c>
      <c r="G139" s="96"/>
      <c r="H139" s="82" t="s">
        <v>84</v>
      </c>
      <c r="I139" s="82" t="s">
        <v>85</v>
      </c>
      <c r="J139" s="82" t="s">
        <v>86</v>
      </c>
      <c r="K139" s="82" t="s">
        <v>87</v>
      </c>
    </row>
    <row r="140" customFormat="false" ht="15" hidden="false" customHeight="false" outlineLevel="0" collapsed="false">
      <c r="C140" s="75" t="str">
        <f aca="false">$C$80</f>
        <v>PPA</v>
      </c>
      <c r="D140" s="83" t="n">
        <f aca="false">$D$80</f>
        <v>0</v>
      </c>
      <c r="E140" s="83" t="n">
        <f aca="false">IF(D140&lt;$E$77,0,D140)</f>
        <v>0</v>
      </c>
      <c r="F140" s="94" t="n">
        <f aca="false">K130</f>
        <v>0</v>
      </c>
      <c r="G140" s="94"/>
      <c r="H140" s="85" t="n">
        <f aca="false">IF(E140&gt;0,D140/(F140+1),0)</f>
        <v>0</v>
      </c>
      <c r="I140" s="85" t="n">
        <f aca="false">MAX($H$140:$H$145)</f>
        <v>0</v>
      </c>
      <c r="J140" s="83" t="n">
        <f aca="false">IF(F$146&gt;=$E$75,0,IF(F$1466=0,0,IF(I140=H140,1,0)))</f>
        <v>0</v>
      </c>
      <c r="K140" s="94" t="n">
        <f aca="false">IF($F$146=0,0,F140+J140)</f>
        <v>0</v>
      </c>
    </row>
    <row r="141" customFormat="false" ht="15" hidden="false" customHeight="false" outlineLevel="0" collapsed="false">
      <c r="C141" s="75" t="str">
        <f aca="false">$C$81</f>
        <v>AVP</v>
      </c>
      <c r="D141" s="83" t="n">
        <f aca="false">$D$81</f>
        <v>0</v>
      </c>
      <c r="E141" s="83" t="n">
        <f aca="false">IF(D141&lt;$E$77,0,D141)</f>
        <v>0</v>
      </c>
      <c r="F141" s="94" t="n">
        <f aca="false">K131</f>
        <v>0</v>
      </c>
      <c r="G141" s="94"/>
      <c r="H141" s="85" t="n">
        <f aca="false">IF(E141&gt;0,D141/(F141+1),0)</f>
        <v>0</v>
      </c>
      <c r="I141" s="85" t="n">
        <f aca="false">MAX($H$140:$H$145)</f>
        <v>0</v>
      </c>
      <c r="J141" s="83" t="n">
        <f aca="false">IF(F$146&gt;=$E$75,0,IF(F$1466=0,0,IF(I141=H141,1,0)))</f>
        <v>0</v>
      </c>
      <c r="K141" s="94" t="n">
        <f aca="false">IF($F$146=0,0,F141+J141)</f>
        <v>0</v>
      </c>
    </row>
    <row r="142" customFormat="false" ht="15" hidden="false" customHeight="false" outlineLevel="0" collapsed="false">
      <c r="C142" s="75" t="str">
        <f aca="false">$C$82</f>
        <v>PDR</v>
      </c>
      <c r="D142" s="83" t="n">
        <f aca="false">$D$82</f>
        <v>0</v>
      </c>
      <c r="E142" s="83" t="n">
        <f aca="false">IF(D142&lt;$E$77,0,D142)</f>
        <v>0</v>
      </c>
      <c r="F142" s="94" t="n">
        <f aca="false">K132</f>
        <v>0</v>
      </c>
      <c r="G142" s="94"/>
      <c r="H142" s="85" t="n">
        <f aca="false">IF(E142&gt;0,D142/(F142+1),0)</f>
        <v>0</v>
      </c>
      <c r="I142" s="85" t="n">
        <f aca="false">MAX($H$140:$H$145)</f>
        <v>0</v>
      </c>
      <c r="J142" s="83" t="n">
        <f aca="false">IF(F$146&gt;=$E$75,0,IF(F$1466=0,0,IF(I142=H142,1,0)))</f>
        <v>0</v>
      </c>
      <c r="K142" s="94" t="n">
        <f aca="false">IF($F$146=0,0,F142+J142)</f>
        <v>0</v>
      </c>
    </row>
    <row r="143" customFormat="false" ht="15" hidden="false" customHeight="false" outlineLevel="0" collapsed="false">
      <c r="C143" s="75" t="str">
        <f aca="false">$C$83</f>
        <v>UPP</v>
      </c>
      <c r="D143" s="83" t="n">
        <f aca="false">$D$83</f>
        <v>0</v>
      </c>
      <c r="E143" s="83" t="n">
        <f aca="false">IF(D143&lt;$E$77,0,D143)</f>
        <v>0</v>
      </c>
      <c r="F143" s="94" t="n">
        <f aca="false">K133</f>
        <v>0</v>
      </c>
      <c r="G143" s="94"/>
      <c r="H143" s="85" t="n">
        <f aca="false">IF(E143&gt;0,D143/(F143+1),0)</f>
        <v>0</v>
      </c>
      <c r="I143" s="85" t="n">
        <f aca="false">MAX($H$140:$H$145)</f>
        <v>0</v>
      </c>
      <c r="J143" s="83" t="n">
        <f aca="false">IF(F$146&gt;=$E$75,0,IF(F$1466=0,0,IF(I143=H143,1,0)))</f>
        <v>0</v>
      </c>
      <c r="K143" s="94" t="n">
        <f aca="false">IF($F$146=0,0,F143+J143)</f>
        <v>0</v>
      </c>
    </row>
    <row r="144" customFormat="false" ht="15" hidden="false" customHeight="false" outlineLevel="0" collapsed="false">
      <c r="C144" s="75" t="str">
        <f aca="false">$C$84</f>
        <v>MEP</v>
      </c>
      <c r="D144" s="83" t="n">
        <f aca="false">$D$84</f>
        <v>0</v>
      </c>
      <c r="E144" s="83" t="n">
        <f aca="false">IF(D144&lt;$E$77,0,D144)</f>
        <v>0</v>
      </c>
      <c r="F144" s="94" t="n">
        <f aca="false">K134</f>
        <v>0</v>
      </c>
      <c r="G144" s="94"/>
      <c r="H144" s="85" t="n">
        <f aca="false">IF(E144&gt;0,D144/(F144+1),0)</f>
        <v>0</v>
      </c>
      <c r="I144" s="85" t="n">
        <f aca="false">MAX($H$140:$H$145)</f>
        <v>0</v>
      </c>
      <c r="J144" s="83" t="n">
        <f aca="false">IF(F$146&gt;=$E$75,0,IF(F$1466=0,0,IF(I144=H144,1,0)))</f>
        <v>0</v>
      </c>
      <c r="K144" s="94" t="n">
        <f aca="false">IF($F$146=0,0,F144+J144)</f>
        <v>0</v>
      </c>
    </row>
    <row r="145" customFormat="false" ht="15" hidden="false" customHeight="false" outlineLevel="0" collapsed="false">
      <c r="C145" s="75" t="str">
        <f aca="false">$C$85</f>
        <v>RED</v>
      </c>
      <c r="D145" s="83" t="n">
        <f aca="false">$D$85</f>
        <v>0</v>
      </c>
      <c r="E145" s="83" t="n">
        <f aca="false">IF(D145&lt;$E$77,0,D145)</f>
        <v>0</v>
      </c>
      <c r="F145" s="95" t="n">
        <f aca="false">K135</f>
        <v>0</v>
      </c>
      <c r="G145" s="94"/>
      <c r="H145" s="85" t="n">
        <f aca="false">IF(E145&gt;0,D145/(F145+1),0)</f>
        <v>0</v>
      </c>
      <c r="I145" s="85" t="n">
        <f aca="false">MAX($H$140:$H$145)</f>
        <v>0</v>
      </c>
      <c r="J145" s="83" t="n">
        <f aca="false">IF(F$146&gt;=$E$75,0,IF(F$1466=0,0,IF(I145=H145,1,0)))</f>
        <v>0</v>
      </c>
      <c r="K145" s="95" t="n">
        <f aca="false">IF($F$146=0,0,F145+J145)</f>
        <v>0</v>
      </c>
    </row>
    <row r="146" customFormat="false" ht="15.75" hidden="false" customHeight="false" outlineLevel="0" collapsed="false">
      <c r="C146" s="75"/>
      <c r="D146" s="75"/>
      <c r="E146" s="75"/>
      <c r="F146" s="91" t="n">
        <f aca="false">SUM(F140:G145)</f>
        <v>0</v>
      </c>
      <c r="G146" s="94"/>
      <c r="H146" s="75"/>
      <c r="I146" s="75"/>
      <c r="J146" s="75"/>
      <c r="K146" s="91" t="n">
        <f aca="false">SUM(K140:K145)</f>
        <v>0</v>
      </c>
    </row>
    <row r="147" customFormat="false" ht="15.75" hidden="false" customHeight="false" outlineLevel="0" collapsed="false">
      <c r="C147" s="75"/>
      <c r="D147" s="75"/>
      <c r="E147" s="75"/>
      <c r="F147" s="75"/>
      <c r="G147" s="70"/>
      <c r="H147" s="75"/>
      <c r="I147" s="75"/>
      <c r="J147" s="75"/>
      <c r="K147" s="75"/>
    </row>
    <row r="148" customFormat="false" ht="15" hidden="false" customHeight="false" outlineLevel="0" collapsed="false">
      <c r="C148" s="75"/>
      <c r="D148" s="75"/>
      <c r="E148" s="75"/>
      <c r="F148" s="75"/>
      <c r="G148" s="75"/>
      <c r="H148" s="75"/>
      <c r="I148" s="75"/>
      <c r="J148" s="75"/>
      <c r="K148" s="75"/>
    </row>
    <row r="149" customFormat="false" ht="15" hidden="false" customHeight="false" outlineLevel="0" collapsed="false">
      <c r="C149" s="80" t="s">
        <v>81</v>
      </c>
      <c r="D149" s="75"/>
      <c r="E149" s="75"/>
      <c r="F149" s="100" t="s">
        <v>100</v>
      </c>
      <c r="G149" s="101"/>
      <c r="H149" s="82" t="s">
        <v>84</v>
      </c>
      <c r="I149" s="82" t="s">
        <v>85</v>
      </c>
      <c r="J149" s="82" t="s">
        <v>86</v>
      </c>
      <c r="K149" s="82" t="s">
        <v>87</v>
      </c>
    </row>
    <row r="150" customFormat="false" ht="15" hidden="false" customHeight="false" outlineLevel="0" collapsed="false">
      <c r="C150" s="75" t="str">
        <f aca="false">$C$80</f>
        <v>PPA</v>
      </c>
      <c r="D150" s="83" t="n">
        <f aca="false">$D$80</f>
        <v>0</v>
      </c>
      <c r="E150" s="83" t="n">
        <f aca="false">IF(D150&lt;$E$77,0,D150)</f>
        <v>0</v>
      </c>
      <c r="F150" s="94" t="n">
        <f aca="false">K140</f>
        <v>0</v>
      </c>
      <c r="G150" s="94"/>
      <c r="H150" s="85" t="n">
        <f aca="false">IF(E150&gt;0,+D150/(F150+1),0)</f>
        <v>0</v>
      </c>
      <c r="I150" s="85" t="n">
        <f aca="false">MAX($H$150:$H$155)</f>
        <v>0</v>
      </c>
      <c r="J150" s="83" t="n">
        <f aca="false">IF(F$156&gt;=$E$75,0,IF(F$156=0,0,IF(I150=H150,1,0)))</f>
        <v>0</v>
      </c>
      <c r="K150" s="94" t="n">
        <f aca="false">IF($F$156=0,0,F150+J150)</f>
        <v>0</v>
      </c>
    </row>
    <row r="151" customFormat="false" ht="15" hidden="false" customHeight="false" outlineLevel="0" collapsed="false">
      <c r="C151" s="75" t="str">
        <f aca="false">$C$81</f>
        <v>AVP</v>
      </c>
      <c r="D151" s="83" t="n">
        <f aca="false">$D$81</f>
        <v>0</v>
      </c>
      <c r="E151" s="83" t="n">
        <f aca="false">IF(D151&lt;$E$77,0,D151)</f>
        <v>0</v>
      </c>
      <c r="F151" s="94" t="n">
        <f aca="false">K141</f>
        <v>0</v>
      </c>
      <c r="G151" s="94"/>
      <c r="H151" s="85" t="n">
        <f aca="false">IF(E151&gt;0,+D151/(F151+1),0)</f>
        <v>0</v>
      </c>
      <c r="I151" s="85" t="n">
        <f aca="false">MAX($H$150:$H$155)</f>
        <v>0</v>
      </c>
      <c r="J151" s="83" t="n">
        <f aca="false">IF(F$156&gt;=$E$75,0,IF(F$156=0,0,IF(I151=H151,1,0)))</f>
        <v>0</v>
      </c>
      <c r="K151" s="94" t="n">
        <f aca="false">IF($F$156=0,0,F151+J151)</f>
        <v>0</v>
      </c>
    </row>
    <row r="152" customFormat="false" ht="15" hidden="false" customHeight="false" outlineLevel="0" collapsed="false">
      <c r="C152" s="75" t="str">
        <f aca="false">$C$82</f>
        <v>PDR</v>
      </c>
      <c r="D152" s="83" t="n">
        <f aca="false">$D$82</f>
        <v>0</v>
      </c>
      <c r="E152" s="83" t="n">
        <f aca="false">IF(D152&lt;$E$77,0,D152)</f>
        <v>0</v>
      </c>
      <c r="F152" s="94" t="n">
        <f aca="false">K142</f>
        <v>0</v>
      </c>
      <c r="G152" s="94"/>
      <c r="H152" s="85" t="n">
        <f aca="false">IF(E152&gt;0,+D152/(F152+1),0)</f>
        <v>0</v>
      </c>
      <c r="I152" s="85" t="n">
        <f aca="false">MAX($H$150:$H$155)</f>
        <v>0</v>
      </c>
      <c r="J152" s="83" t="n">
        <f aca="false">IF(F$156&gt;=$E$75,0,IF(F$156=0,0,IF(I152=H152,1,0)))</f>
        <v>0</v>
      </c>
      <c r="K152" s="94" t="n">
        <f aca="false">IF($F$156=0,0,F152+J152)</f>
        <v>0</v>
      </c>
    </row>
    <row r="153" customFormat="false" ht="15" hidden="false" customHeight="false" outlineLevel="0" collapsed="false">
      <c r="C153" s="75" t="str">
        <f aca="false">$C$83</f>
        <v>UPP</v>
      </c>
      <c r="D153" s="83" t="n">
        <f aca="false">$D$83</f>
        <v>0</v>
      </c>
      <c r="E153" s="83" t="n">
        <f aca="false">IF(D153&lt;$E$77,0,D153)</f>
        <v>0</v>
      </c>
      <c r="F153" s="94" t="n">
        <f aca="false">K143</f>
        <v>0</v>
      </c>
      <c r="G153" s="94"/>
      <c r="H153" s="85" t="n">
        <f aca="false">IF(E153&gt;0,+D153/(F153+1),0)</f>
        <v>0</v>
      </c>
      <c r="I153" s="85" t="n">
        <f aca="false">MAX($H$150:$H$155)</f>
        <v>0</v>
      </c>
      <c r="J153" s="83" t="n">
        <f aca="false">IF(F$156&gt;=$E$75,0,IF(F$156=0,0,IF(I153=H153,1,0)))</f>
        <v>0</v>
      </c>
      <c r="K153" s="94" t="n">
        <f aca="false">IF($F$156=0,0,F153+J153)</f>
        <v>0</v>
      </c>
    </row>
    <row r="154" customFormat="false" ht="15" hidden="false" customHeight="false" outlineLevel="0" collapsed="false">
      <c r="C154" s="75" t="str">
        <f aca="false">$C$84</f>
        <v>MEP</v>
      </c>
      <c r="D154" s="83" t="n">
        <f aca="false">$D$84</f>
        <v>0</v>
      </c>
      <c r="E154" s="83" t="n">
        <f aca="false">IF(D154&lt;$E$77,0,D154)</f>
        <v>0</v>
      </c>
      <c r="F154" s="94" t="n">
        <f aca="false">K144</f>
        <v>0</v>
      </c>
      <c r="G154" s="94"/>
      <c r="H154" s="85" t="n">
        <f aca="false">IF(E154&gt;0,+D154/(F154+1),0)</f>
        <v>0</v>
      </c>
      <c r="I154" s="85" t="n">
        <f aca="false">MAX($H$150:$H$155)</f>
        <v>0</v>
      </c>
      <c r="J154" s="83" t="n">
        <f aca="false">IF(F$156&gt;=$E$75,0,IF(F$156=0,0,IF(I154=H154,1,0)))</f>
        <v>0</v>
      </c>
      <c r="K154" s="94" t="n">
        <f aca="false">IF($F$156=0,0,F154+J154)</f>
        <v>0</v>
      </c>
    </row>
    <row r="155" customFormat="false" ht="15" hidden="false" customHeight="false" outlineLevel="0" collapsed="false">
      <c r="C155" s="75" t="str">
        <f aca="false">$C$85</f>
        <v>RED</v>
      </c>
      <c r="D155" s="83" t="n">
        <f aca="false">$D$85</f>
        <v>0</v>
      </c>
      <c r="E155" s="83" t="n">
        <f aca="false">IF(D155&lt;$E$77,0,D155)</f>
        <v>0</v>
      </c>
      <c r="F155" s="95" t="n">
        <f aca="false">K145</f>
        <v>0</v>
      </c>
      <c r="G155" s="94"/>
      <c r="H155" s="85" t="n">
        <f aca="false">IF(E155&gt;0,+D155/(F155+1),0)</f>
        <v>0</v>
      </c>
      <c r="I155" s="85" t="n">
        <f aca="false">MAX($H$150:$H$155)</f>
        <v>0</v>
      </c>
      <c r="J155" s="83" t="n">
        <f aca="false">IF(F$86&gt;=$E$75,0,IF(F$86=0,0,IF(I155=H155,1,0)))</f>
        <v>0</v>
      </c>
      <c r="K155" s="95" t="n">
        <f aca="false">IF($F$156=0,0,F155+J155)</f>
        <v>0</v>
      </c>
    </row>
    <row r="156" customFormat="false" ht="15.75" hidden="false" customHeight="false" outlineLevel="0" collapsed="false">
      <c r="C156" s="75"/>
      <c r="D156" s="75"/>
      <c r="E156" s="75"/>
      <c r="F156" s="91" t="n">
        <f aca="false">SUM(F150:G155)</f>
        <v>0</v>
      </c>
      <c r="G156" s="94"/>
      <c r="H156" s="75"/>
      <c r="I156" s="75"/>
      <c r="J156" s="75"/>
      <c r="K156" s="91" t="n">
        <f aca="false">SUM(K150:K155)</f>
        <v>0</v>
      </c>
    </row>
    <row r="157" customFormat="false" ht="15.75" hidden="false" customHeight="false" outlineLevel="0" collapsed="false">
      <c r="C157" s="102"/>
      <c r="D157" s="102"/>
      <c r="E157" s="102"/>
      <c r="F157" s="102"/>
      <c r="G157" s="68"/>
      <c r="H157" s="102"/>
      <c r="I157" s="102"/>
      <c r="J157" s="102"/>
      <c r="K157" s="102"/>
    </row>
  </sheetData>
  <sheetProtection sheet="true" password="cc2c" objects="true" scenarios="true"/>
  <mergeCells count="68">
    <mergeCell ref="A1:L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A64:D64"/>
    <mergeCell ref="A65:B65"/>
    <mergeCell ref="D65:E65"/>
    <mergeCell ref="A66:E66"/>
    <mergeCell ref="A67:E67"/>
  </mergeCells>
  <printOptions headings="false" gridLines="false" gridLinesSet="true" horizontalCentered="true" verticalCentered="true"/>
  <pageMargins left="0.157638888888889" right="0.157638888888889" top="0.275694444444444" bottom="0.529861111111111" header="0.157638888888889" footer="0.279861111111111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U0070C0www.gobierno.aw&amp;CPagina: &amp;P - &amp;N&amp;R&amp;U0070C0www.overheid.aw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1T12:13:53Z</dcterms:created>
  <dc:creator>Liria Figaroa</dc:creator>
  <dc:description/>
  <dc:language>en-US</dc:language>
  <cp:lastModifiedBy>Liria Figaroa</cp:lastModifiedBy>
  <cp:lastPrinted>2013-09-27T06:31:49Z</cp:lastPrinted>
  <dcterms:modified xsi:type="dcterms:W3CDTF">2013-09-27T06:32:19Z</dcterms:modified>
  <cp:revision>0</cp:revision>
  <dc:subject/>
  <dc:title/>
</cp:coreProperties>
</file>